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76">
  <si>
    <t xml:space="preserve">załącznik nr 1A do postępowania 39/ZP/2020</t>
  </si>
  <si>
    <t xml:space="preserve">Lp.</t>
  </si>
  <si>
    <t xml:space="preserve">Nazwa asortymentu</t>
  </si>
  <si>
    <t xml:space="preserve">Jednostka miary</t>
  </si>
  <si>
    <t xml:space="preserve">Ilość</t>
  </si>
  <si>
    <t xml:space="preserve">Producent / Numer katalogowy</t>
  </si>
  <si>
    <t xml:space="preserve">Cena jedn. netto w zł</t>
  </si>
  <si>
    <t xml:space="preserve">VAT %</t>
  </si>
  <si>
    <t xml:space="preserve">Cena jedn. brutto w zł</t>
  </si>
  <si>
    <t xml:space="preserve">Wartość ogółem netto w zł</t>
  </si>
  <si>
    <t xml:space="preserve">Wartość ogółem brutto w zł</t>
  </si>
  <si>
    <t xml:space="preserve">Ilość sztuk w op. zbiorczym</t>
  </si>
  <si>
    <t xml:space="preserve">Pakiet 1 - Papier</t>
  </si>
  <si>
    <t xml:space="preserve">Papier xero A4 80g/m2</t>
  </si>
  <si>
    <t xml:space="preserve">ryza</t>
  </si>
  <si>
    <t xml:space="preserve">Papier xero A3 80g/m2</t>
  </si>
  <si>
    <t xml:space="preserve">Papier Xero A4 250g/m 4CC</t>
  </si>
  <si>
    <t xml:space="preserve">ryzy </t>
  </si>
  <si>
    <t xml:space="preserve">Składanka komputerowa 250x12x2</t>
  </si>
  <si>
    <t xml:space="preserve">op</t>
  </si>
  <si>
    <t xml:space="preserve">RAZEM:</t>
  </si>
  <si>
    <t xml:space="preserve">Wartość ogółem brutto:</t>
  </si>
  <si>
    <t xml:space="preserve">Słownie:</t>
  </si>
  <si>
    <t xml:space="preserve">Pakiet 2 - Koperty</t>
  </si>
  <si>
    <r>
      <rPr>
        <sz val="9"/>
        <rFont val="Arial CE"/>
        <family val="2"/>
        <charset val="238"/>
      </rPr>
      <t xml:space="preserve">Koperty B5 szare (brązowe) z zakładką </t>
    </r>
    <r>
      <rPr>
        <b val="true"/>
        <sz val="9"/>
        <rFont val="Arial CE"/>
        <family val="0"/>
        <charset val="238"/>
      </rPr>
      <t xml:space="preserve">176x250mm </t>
    </r>
    <r>
      <rPr>
        <sz val="9"/>
        <rFont val="Arial CE"/>
        <family val="0"/>
        <charset val="238"/>
      </rPr>
      <t xml:space="preserve">1op=500szt</t>
    </r>
  </si>
  <si>
    <t xml:space="preserve">op.</t>
  </si>
  <si>
    <r>
      <rPr>
        <sz val="9"/>
        <rFont val="Arial CE"/>
        <family val="2"/>
        <charset val="238"/>
      </rPr>
      <t xml:space="preserve">Koperty B4 białe </t>
    </r>
    <r>
      <rPr>
        <b val="true"/>
        <sz val="9"/>
        <rFont val="Arial CE"/>
        <family val="0"/>
        <charset val="238"/>
      </rPr>
      <t xml:space="preserve">250x353mm </t>
    </r>
    <r>
      <rPr>
        <sz val="9"/>
        <rFont val="Arial CE"/>
        <family val="0"/>
        <charset val="238"/>
      </rPr>
      <t xml:space="preserve">1op=250szt</t>
    </r>
  </si>
  <si>
    <t xml:space="preserve">op </t>
  </si>
  <si>
    <r>
      <rPr>
        <sz val="9"/>
        <rFont val="Arial CE"/>
        <family val="2"/>
        <charset val="238"/>
      </rPr>
      <t xml:space="preserve">Koperty B5 białe </t>
    </r>
    <r>
      <rPr>
        <b val="true"/>
        <sz val="9"/>
        <rFont val="Arial CE"/>
        <family val="0"/>
        <charset val="238"/>
      </rPr>
      <t xml:space="preserve">176x250mm</t>
    </r>
    <r>
      <rPr>
        <sz val="9"/>
        <rFont val="Arial CE"/>
        <family val="0"/>
        <charset val="238"/>
      </rPr>
      <t xml:space="preserve"> 1 op=500szt</t>
    </r>
  </si>
  <si>
    <r>
      <rPr>
        <sz val="9"/>
        <rFont val="Arial CE"/>
        <family val="2"/>
        <charset val="238"/>
      </rPr>
      <t xml:space="preserve">Koperty C6 białe </t>
    </r>
    <r>
      <rPr>
        <b val="true"/>
        <sz val="9"/>
        <rFont val="Arial CE"/>
        <family val="0"/>
        <charset val="238"/>
      </rPr>
      <t xml:space="preserve">114x162mm </t>
    </r>
    <r>
      <rPr>
        <sz val="9"/>
        <rFont val="Arial CE"/>
        <family val="0"/>
        <charset val="238"/>
      </rPr>
      <t xml:space="preserve">1op=1000szt</t>
    </r>
  </si>
  <si>
    <r>
      <rPr>
        <sz val="9"/>
        <rFont val="Arial CE"/>
        <family val="2"/>
        <charset val="238"/>
      </rPr>
      <t xml:space="preserve">Koperty C5 SK białe </t>
    </r>
    <r>
      <rPr>
        <b val="true"/>
        <sz val="9"/>
        <rFont val="Arial CE"/>
        <family val="0"/>
        <charset val="238"/>
      </rPr>
      <t xml:space="preserve">162x229mm  </t>
    </r>
    <r>
      <rPr>
        <sz val="9"/>
        <rFont val="Arial CE"/>
        <family val="2"/>
        <charset val="238"/>
      </rPr>
      <t xml:space="preserve">1op=1000szt</t>
    </r>
  </si>
  <si>
    <r>
      <rPr>
        <sz val="9"/>
        <rFont val="Arial CE"/>
        <family val="2"/>
        <charset val="238"/>
      </rPr>
      <t xml:space="preserve">Koperty: </t>
    </r>
    <r>
      <rPr>
        <b val="true"/>
        <sz val="9"/>
        <rFont val="Arial CE"/>
        <family val="0"/>
        <charset val="238"/>
      </rPr>
      <t xml:space="preserve">300x460x40</t>
    </r>
    <r>
      <rPr>
        <sz val="9"/>
        <rFont val="Arial CE"/>
        <family val="2"/>
        <charset val="238"/>
      </rPr>
      <t xml:space="preserve"> niestandardowy format do korespondencji zbiorowej rozszerzane boki i dno HK białe lub brązowe</t>
    </r>
  </si>
  <si>
    <t xml:space="preserve">szt. </t>
  </si>
  <si>
    <r>
      <rPr>
        <sz val="9"/>
        <rFont val="Arial CE"/>
        <family val="2"/>
        <charset val="238"/>
      </rPr>
      <t xml:space="preserve">Koperty C4 HK brązowe </t>
    </r>
    <r>
      <rPr>
        <b val="true"/>
        <sz val="9"/>
        <rFont val="Arial CE"/>
        <family val="0"/>
        <charset val="238"/>
      </rPr>
      <t xml:space="preserve">250x353x38</t>
    </r>
    <r>
      <rPr>
        <sz val="9"/>
        <rFont val="Arial CE"/>
        <family val="2"/>
        <charset val="238"/>
      </rPr>
      <t xml:space="preserve"> 1op=1000szt </t>
    </r>
  </si>
  <si>
    <r>
      <rPr>
        <sz val="9"/>
        <rFont val="Arial CE"/>
        <family val="2"/>
        <charset val="238"/>
      </rPr>
      <t xml:space="preserve">Koperty E4 HK RBD </t>
    </r>
    <r>
      <rPr>
        <b val="true"/>
        <sz val="9"/>
        <rFont val="Arial CE"/>
        <family val="0"/>
        <charset val="238"/>
      </rPr>
      <t xml:space="preserve">280x400x40</t>
    </r>
    <r>
      <rPr>
        <sz val="9"/>
        <rFont val="Arial CE"/>
        <family val="2"/>
        <charset val="238"/>
      </rPr>
      <t xml:space="preserve">                                                       brązowe z rozszerzanymi bokami i spodem  </t>
    </r>
  </si>
  <si>
    <r>
      <rPr>
        <sz val="9"/>
        <rFont val="Arial CE"/>
        <family val="2"/>
        <charset val="238"/>
      </rPr>
      <t xml:space="preserve">Koperty C4 HK RBD białe </t>
    </r>
    <r>
      <rPr>
        <b val="true"/>
        <sz val="9"/>
        <rFont val="Arial CE"/>
        <family val="0"/>
        <charset val="238"/>
      </rPr>
      <t xml:space="preserve">229x324x38</t>
    </r>
    <r>
      <rPr>
        <sz val="9"/>
        <rFont val="Arial CE"/>
        <family val="2"/>
        <charset val="238"/>
      </rPr>
      <t xml:space="preserve"> rozszerzane  dno </t>
    </r>
  </si>
  <si>
    <r>
      <rPr>
        <sz val="9"/>
        <rFont val="Arial CE"/>
        <family val="2"/>
        <charset val="238"/>
      </rPr>
      <t xml:space="preserve">Koperty C3 HK białe 1op=250szt NC </t>
    </r>
    <r>
      <rPr>
        <b val="true"/>
        <sz val="9"/>
        <rFont val="Arial CE"/>
        <family val="2"/>
        <charset val="238"/>
      </rPr>
      <t xml:space="preserve">324x458 mm </t>
    </r>
  </si>
  <si>
    <t xml:space="preserve">Koperty DL białe  z okienkiem, okno prawe i lewe</t>
  </si>
  <si>
    <r>
      <rPr>
        <sz val="9"/>
        <rFont val="Arial CE"/>
        <family val="2"/>
        <charset val="238"/>
      </rPr>
      <t xml:space="preserve">Koperty samoprzylepne z zabezpieczeniem powietrznym                                                   ( bąbelkowe) AIR POK białe 14D </t>
    </r>
    <r>
      <rPr>
        <b val="true"/>
        <sz val="9"/>
        <rFont val="Arial CE"/>
        <family val="0"/>
        <charset val="238"/>
      </rPr>
      <t xml:space="preserve">200x275 </t>
    </r>
  </si>
  <si>
    <r>
      <rPr>
        <sz val="9"/>
        <rFont val="Arial CE"/>
        <family val="2"/>
        <charset val="238"/>
      </rPr>
      <t xml:space="preserve">Koperty samoprzylepne z zabezpieczeniem powietrznym                           ( bąbelkowe)  AIR POK białe 17 </t>
    </r>
    <r>
      <rPr>
        <b val="true"/>
        <sz val="9"/>
        <rFont val="Arial CE"/>
        <family val="0"/>
        <charset val="238"/>
      </rPr>
      <t xml:space="preserve">260x350</t>
    </r>
  </si>
  <si>
    <r>
      <rPr>
        <sz val="9"/>
        <rFont val="Arial CE"/>
        <family val="2"/>
        <charset val="238"/>
      </rPr>
      <t xml:space="preserve">Koperty samoprzylepne z zabezpieczeniem powietrznym                               ( bąbelkowe) AIR POK białe 20 K</t>
    </r>
    <r>
      <rPr>
        <b val="true"/>
        <sz val="9"/>
        <rFont val="Arial CE"/>
        <family val="0"/>
        <charset val="238"/>
      </rPr>
      <t xml:space="preserve"> 370x480</t>
    </r>
  </si>
  <si>
    <r>
      <rPr>
        <sz val="9"/>
        <rFont val="Arial CE"/>
        <family val="2"/>
        <charset val="238"/>
      </rPr>
      <t xml:space="preserve">Koperty B4 NK </t>
    </r>
    <r>
      <rPr>
        <b val="true"/>
        <sz val="9"/>
        <rFont val="Arial CE"/>
        <family val="0"/>
        <charset val="238"/>
      </rPr>
      <t xml:space="preserve">250x353mm</t>
    </r>
    <r>
      <rPr>
        <sz val="9"/>
        <rFont val="Arial CE"/>
        <family val="2"/>
        <charset val="238"/>
      </rPr>
      <t xml:space="preserve"> brązowe z nadrukiem indywidualnym w kolorze czarnym (różne wzory) 1000szt.=1op.</t>
    </r>
  </si>
  <si>
    <t xml:space="preserve">Wartość ogółem                 netto w zł</t>
  </si>
  <si>
    <t xml:space="preserve">Pakiet 3 - Artykuły biurowe i piśmienne </t>
  </si>
  <si>
    <t xml:space="preserve">Antyrama 29.7x42  A3</t>
  </si>
  <si>
    <t xml:space="preserve">Antyrama 21x29,7 A4 </t>
  </si>
  <si>
    <t xml:space="preserve">Blok makulaturowy A4  ok. 100 kartek kratka</t>
  </si>
  <si>
    <t xml:space="preserve">Blok makulaturowy A5  ok. 100 kartek kratka</t>
  </si>
  <si>
    <t xml:space="preserve">Brulion A4 sztywna oprawa 96 kartek kratka</t>
  </si>
  <si>
    <t xml:space="preserve">Brulion A5 sztywna oprawa 96 kartek kratka</t>
  </si>
  <si>
    <t xml:space="preserve">Deska z klamrą A4 pokryta tworzywem, kolor</t>
  </si>
  <si>
    <t xml:space="preserve">cienkopis</t>
  </si>
  <si>
    <t xml:space="preserve">szt.</t>
  </si>
  <si>
    <t xml:space="preserve">Długopis Orange niebieski</t>
  </si>
  <si>
    <t xml:space="preserve">Długopis żelowy</t>
  </si>
  <si>
    <t xml:space="preserve">Pióro kulkowe</t>
  </si>
  <si>
    <t xml:space="preserve">Długopis</t>
  </si>
  <si>
    <t xml:space="preserve">Długopis żelowy typu BL-G2 niebieski , czarny</t>
  </si>
  <si>
    <t xml:space="preserve">Długopis typu BK 77 niebieski ,czarny</t>
  </si>
  <si>
    <t xml:space="preserve">Długopis na sprężynce podstawa przyklejana do powierzchni biurka</t>
  </si>
  <si>
    <t xml:space="preserve">Długopis typ Zenith wkład niebieski , czarny</t>
  </si>
  <si>
    <t xml:space="preserve">Druk KP</t>
  </si>
  <si>
    <t xml:space="preserve">Dziennkik korespondencyjny A4/300K </t>
  </si>
  <si>
    <t xml:space="preserve">Dziurkacz do 40 kartek</t>
  </si>
  <si>
    <t xml:space="preserve">Dziurkacz  typu 419 /Leviatan</t>
  </si>
  <si>
    <t xml:space="preserve">Dziurkacz typu 9401-4 dziurki niebieski</t>
  </si>
  <si>
    <t xml:space="preserve">Etykiety samoprzylepne A4 48,5mmx25,4mm arkusz 100</t>
  </si>
  <si>
    <t xml:space="preserve">Etykiety samoprzylepne A4 105mmx33,8mm arkusz 100 </t>
  </si>
  <si>
    <t xml:space="preserve">Etykiety samoprzylepne A4 105mmx42,4mm arkusz 100</t>
  </si>
  <si>
    <t xml:space="preserve">Etykiety uniw.23655  210x148 100a bia K eta4210x</t>
  </si>
  <si>
    <t xml:space="preserve">Etykiety.uniw.23483 105x148 100a bia K eta4105x</t>
  </si>
  <si>
    <t xml:space="preserve">Etykiety.uniw.23478 210x297 100a bia K eta4210x gładka</t>
  </si>
  <si>
    <t xml:space="preserve">Etykiety.uniw. 48.5x16.9 100a 042 eta4485x169w</t>
  </si>
  <si>
    <t xml:space="preserve">Etykiety samop. 52,5x29,7    PX5200</t>
  </si>
  <si>
    <t xml:space="preserve">Etykiety samoprzylepne A4 105mmx74mm arkusz 100</t>
  </si>
  <si>
    <t xml:space="preserve">Etykiety 52,5x21,2         AP 1284 100szt-1op</t>
  </si>
  <si>
    <t xml:space="preserve">Etykiety uniwersalne 38x21,2mm PX5205 </t>
  </si>
  <si>
    <t xml:space="preserve">Papier samoprzylepny A4 pomarańczowy.fluo/Kresk</t>
  </si>
  <si>
    <t xml:space="preserve">Folia aluminiowa 20m</t>
  </si>
  <si>
    <t xml:space="preserve">Folia do bindowania op=100szt</t>
  </si>
  <si>
    <t xml:space="preserve">Folia laminacyjna 80x120 80MIC 100szt. K</t>
  </si>
  <si>
    <t xml:space="preserve">Folia laminacyjna 75x105 80MIC 100szt. K</t>
  </si>
  <si>
    <t xml:space="preserve">Folia laminacyjna A4 80MIC 100szt.</t>
  </si>
  <si>
    <t xml:space="preserve">Folia laminacyjna A5 80MIC 100szt.</t>
  </si>
  <si>
    <t xml:space="preserve">folia stretch 2,5 kg czarna lub przezroczysta </t>
  </si>
  <si>
    <t xml:space="preserve">Gumka </t>
  </si>
  <si>
    <t xml:space="preserve">Grzbiety do bindowania 10 mm 1op=100szt</t>
  </si>
  <si>
    <t xml:space="preserve">Grzbiety do bindowania 16 mm 1op=100szt</t>
  </si>
  <si>
    <t xml:space="preserve">Grzbiety do bindowania 19 mm 1op=100szt</t>
  </si>
  <si>
    <t xml:space="preserve">Grzbiet  do bindowania 51 mm biały 1op= 50szt</t>
  </si>
  <si>
    <t xml:space="preserve">Grzbiet do bindowania 22 mm zielony 1op= 50 szt.</t>
  </si>
  <si>
    <t xml:space="preserve">Grzbiet  do bindowania  25 mm zielony 1op= 50szt</t>
  </si>
  <si>
    <t xml:space="preserve">Grzbiet do bindowania 8 mm mix kolorów 100 szt.</t>
  </si>
  <si>
    <t xml:space="preserve">Gumki recepturki 25 g </t>
  </si>
  <si>
    <t xml:space="preserve">Gaz do zapalniczek</t>
  </si>
  <si>
    <t xml:space="preserve">Gumki recepturki 30 mm  / 60mm 1kg</t>
  </si>
  <si>
    <t xml:space="preserve">Identyfikator z klipsem typu  CT905/210  1op=50szt.</t>
  </si>
  <si>
    <t xml:space="preserve">Kalkulator biur.bez druk.typ CT-500V II</t>
  </si>
  <si>
    <t xml:space="preserve">Kalendarz  B5 cały tydzień na dwóch stronach</t>
  </si>
  <si>
    <t xml:space="preserve">Kalendarz A5  jeden dzień jedna strona</t>
  </si>
  <si>
    <t xml:space="preserve">Kalendarz terminarz poziomy stojący 30 k dwustronny 1</t>
  </si>
  <si>
    <t xml:space="preserve">Kalendarz kieszonkowy </t>
  </si>
  <si>
    <t xml:space="preserve">Kalendarz A4  jeden dzień jedna strona</t>
  </si>
  <si>
    <t xml:space="preserve">Klawiatura  PS/2 </t>
  </si>
  <si>
    <t xml:space="preserve">Klawiatura USB czarna z kablem </t>
  </si>
  <si>
    <t xml:space="preserve">Klej biurowy w sztyfcie</t>
  </si>
  <si>
    <t xml:space="preserve">Klipsy metalowe do papieru 25mm 1op=12szt</t>
  </si>
  <si>
    <t xml:space="preserve">Klipsy metalowe do papieru 51mm 1op=12szt</t>
  </si>
  <si>
    <t xml:space="preserve">Korektor pisak</t>
  </si>
  <si>
    <t xml:space="preserve">Korektor w taśmie</t>
  </si>
  <si>
    <t xml:space="preserve">Korektor w płynie 20ml </t>
  </si>
  <si>
    <t xml:space="preserve">Kostka notes  8,5/8,5</t>
  </si>
  <si>
    <t xml:space="preserve">Pojemnik plast.+ kostka biała 85x85x85 K</t>
  </si>
  <si>
    <t xml:space="preserve">Koszulki groszek A4 (obwoluta) przezroczysta struktura folii, antystatyczna, wzmocniony pasek z perforacją, grubość folii 50 micronów 1op=100szt</t>
  </si>
  <si>
    <t xml:space="preserve">Koszulki krystaliczne (obwoluta) A5 1op=100szt</t>
  </si>
  <si>
    <t xml:space="preserve">Koszulki groszkowe na katalogi z folii PP 1op=10szt </t>
  </si>
  <si>
    <t xml:space="preserve">Linijka 30cm</t>
  </si>
  <si>
    <t xml:space="preserve">Łyżka plastikowa jednorazowa 100 szt.</t>
  </si>
  <si>
    <t xml:space="preserve">mazak     różne kolory </t>
  </si>
  <si>
    <t xml:space="preserve">Marker olejowy</t>
  </si>
  <si>
    <t xml:space="preserve">Marker wodoodporny permanentny cienki ~1mm</t>
  </si>
  <si>
    <t xml:space="preserve">Marker wodoodporny permanentny gruby  ~3mm</t>
  </si>
  <si>
    <t xml:space="preserve">Marker do płyt CD/DVD Twin czarn./12/ K</t>
  </si>
  <si>
    <t xml:space="preserve">Mysz optyczna bez/przew. USB</t>
  </si>
  <si>
    <t xml:space="preserve">Mysz optyczna PS2</t>
  </si>
  <si>
    <t xml:space="preserve">Notes samoprzylepny 7,5/7,5</t>
  </si>
  <si>
    <t xml:space="preserve">Nożyczki 21cm</t>
  </si>
  <si>
    <t xml:space="preserve">Nóż plastikowy jednorazowy.100 szt.</t>
  </si>
  <si>
    <t xml:space="preserve">Nóż do tapet  duży </t>
  </si>
  <si>
    <t xml:space="preserve">ołówek</t>
  </si>
  <si>
    <t xml:space="preserve">Ostrza do noży 9mm a/10mm</t>
  </si>
  <si>
    <t xml:space="preserve">Obwoluta A4 twarda (ofertówka) 1op=25szt</t>
  </si>
  <si>
    <t xml:space="preserve">Obwoluta A5 </t>
  </si>
  <si>
    <t xml:space="preserve">Okładka przezroczysta  A5 L twarda  </t>
  </si>
  <si>
    <t xml:space="preserve">Okładka przezroczysta A4 L twarda  </t>
  </si>
  <si>
    <t xml:space="preserve">Okładka do bindowania A4 Karton skóropodobny typu Delta ziel.100s</t>
  </si>
  <si>
    <t xml:space="preserve">Ołówek automatyczny 0,5</t>
  </si>
  <si>
    <t xml:space="preserve">Odkamieniacz do czajników 50g KAMIX</t>
  </si>
  <si>
    <t xml:space="preserve">Olej do niszczarek 125 ml</t>
  </si>
  <si>
    <t xml:space="preserve">Papier xero kolor  jasno niebieski 500 arkuszy</t>
  </si>
  <si>
    <t xml:space="preserve">Papier xero kolor  jasno różowy 500 arkuszy</t>
  </si>
  <si>
    <t xml:space="preserve">Papier xero kolor  jasno zielony 500 arkuszy</t>
  </si>
  <si>
    <t xml:space="preserve">Papier xero kolor  jasno żółty 500 arkuszy</t>
  </si>
  <si>
    <t xml:space="preserve">Pamięć przenośna  USB 64GB</t>
  </si>
  <si>
    <t xml:space="preserve">Pamięć przenośna  USB 16GB </t>
  </si>
  <si>
    <t xml:space="preserve">Pamięć przenośna  USB 32GB 3,0</t>
  </si>
  <si>
    <t xml:space="preserve">Pamięć przenośna USB 8GB 2.0 </t>
  </si>
  <si>
    <t xml:space="preserve">Pamięć przenośna 4GB USB</t>
  </si>
  <si>
    <t xml:space="preserve">Pianka do czyszczenia ekranu 250ml</t>
  </si>
  <si>
    <t xml:space="preserve">Pinezki "beczułki" kolor opakowanie 1op=50szt</t>
  </si>
  <si>
    <t xml:space="preserve">Podkład przezroczysty na biurko</t>
  </si>
  <si>
    <t xml:space="preserve">Pojemnik na dok. pionowy plastikowy</t>
  </si>
  <si>
    <t xml:space="preserve">Pojemnik na dok. poziomy przezroczysty,kolor</t>
  </si>
  <si>
    <t xml:space="preserve">Pojemnik przezroczysty na teczki zawieszane</t>
  </si>
  <si>
    <t xml:space="preserve">Przekładki A4 10 kolorów 1op=10szt</t>
  </si>
  <si>
    <t xml:space="preserve">Przekładka kartonowa A5 A-Z typu 7725095P-13</t>
  </si>
  <si>
    <t xml:space="preserve">Przekładka 1/3 A4 typu MAXI 100szt mix kol. 6079-00</t>
  </si>
  <si>
    <t xml:space="preserve">Przekładki A4 12 kartkowe typu PP 15262</t>
  </si>
  <si>
    <t xml:space="preserve">Przybornik dymny typu jeż 74780001PL-02</t>
  </si>
  <si>
    <t xml:space="preserve">Podkładka pod myszkę komputerowa żelowa  FEL000552</t>
  </si>
  <si>
    <t xml:space="preserve">Patyczki do szaszłyków 1op=50szt</t>
  </si>
  <si>
    <t xml:space="preserve">Rozszywacz</t>
  </si>
  <si>
    <t xml:space="preserve">Raport kasowy samokopiujące  A4 410-1</t>
  </si>
  <si>
    <t xml:space="preserve">Rolka kasowa 76x30 /90 szt./ rk07630tk 1op=10szt</t>
  </si>
  <si>
    <t xml:space="preserve">Rolka kasowa 57x30 /120/ rk05730wk</t>
  </si>
  <si>
    <t xml:space="preserve">Rysik 0,5</t>
  </si>
  <si>
    <t xml:space="preserve">Segregator A4/4-5cm pokryty folią,kolor,mechanizm</t>
  </si>
  <si>
    <t xml:space="preserve">Segregator A4/7-8cm pokryty folią,kolor,mechanizm</t>
  </si>
  <si>
    <t xml:space="preserve">Segregator  A4 Panorama biały 4 relingów 8cm</t>
  </si>
  <si>
    <t xml:space="preserve">Skoroszyt papierowy</t>
  </si>
  <si>
    <t xml:space="preserve">Skoroszyt plastikowy do wpinania 1op=10szt</t>
  </si>
  <si>
    <t xml:space="preserve">Skorowidz A4 szyty typu KW TRADE</t>
  </si>
  <si>
    <t xml:space="preserve">Skorowidz A5 szyty typu KW TRADE</t>
  </si>
  <si>
    <t xml:space="preserve">Spinacze 25mm 1op=100szt</t>
  </si>
  <si>
    <t xml:space="preserve">Spinacze 50mm 1op=100szt</t>
  </si>
  <si>
    <t xml:space="preserve">Sprężone powietrze 300ml</t>
  </si>
  <si>
    <t xml:space="preserve">Słomki łamane   1op= 250szt</t>
  </si>
  <si>
    <t xml:space="preserve">Tablica korkowa rama drewniana 30x40</t>
  </si>
  <si>
    <t xml:space="preserve">Tablica korkowa rama drewniana 80x60</t>
  </si>
  <si>
    <t xml:space="preserve">Tablica korkowa rama drewniana 90x120</t>
  </si>
  <si>
    <t xml:space="preserve">Tablica suchościeralna  120x90cm </t>
  </si>
  <si>
    <t xml:space="preserve">Tablica suchościeralna   60x90cm</t>
  </si>
  <si>
    <t xml:space="preserve">tablica suchościeralna 30x40 cm</t>
  </si>
  <si>
    <t xml:space="preserve">Zestaw markerów suchościeralnych + gąbka </t>
  </si>
  <si>
    <t xml:space="preserve">kpl.</t>
  </si>
  <si>
    <t xml:space="preserve">Taśma przezroczysta 12 mm</t>
  </si>
  <si>
    <t xml:space="preserve">Taśma przezroczysta 18 mm</t>
  </si>
  <si>
    <t xml:space="preserve">Taśma przezroczysta 24 mm</t>
  </si>
  <si>
    <t xml:space="preserve">Taśma szara klejąca</t>
  </si>
  <si>
    <t xml:space="preserve">Taśma dwustronna 38x25</t>
  </si>
  <si>
    <t xml:space="preserve">Teczka papierowa na gumkę (różne kolory) A-4</t>
  </si>
  <si>
    <t xml:space="preserve">Teczka papierowa A-4</t>
  </si>
  <si>
    <t xml:space="preserve">Teczka plastikowa A-4</t>
  </si>
  <si>
    <t xml:space="preserve">Teczka plastikowa A4 szeroka</t>
  </si>
  <si>
    <t xml:space="preserve">Teczka plastikowa na gumkę A-4</t>
  </si>
  <si>
    <t xml:space="preserve">Teczka z gumką plast.pudło nieb./BF A-4</t>
  </si>
  <si>
    <t xml:space="preserve">Teczka na rzep A4 skrzydłowa niebieska </t>
  </si>
  <si>
    <t xml:space="preserve">Teczka do podpisu 10k harmonijka.ziel. 016</t>
  </si>
  <si>
    <t xml:space="preserve">Teczka z gumką gruba TFK A3 /Kreska/</t>
  </si>
  <si>
    <t xml:space="preserve">Teczka A5 koperta zawieszana do segregatora  niebieska</t>
  </si>
  <si>
    <t xml:space="preserve">Teczka A4 koperta zawieszana.do segregatora.3szt..mix typu BEBOP 47830</t>
  </si>
  <si>
    <t xml:space="preserve">Teczka Kopertowa typu BEBOP Leitz op=3szt.MIX 4581009</t>
  </si>
  <si>
    <t xml:space="preserve">Temperówka metalowa kopułka - wyposażona w transparentny pojemnik na ostróżyny, dostępna w wielu kolorach</t>
  </si>
  <si>
    <t xml:space="preserve">Tusz do stempli kolor</t>
  </si>
  <si>
    <t xml:space="preserve">Widelce plastikowe jednorazowe.100 szt.</t>
  </si>
  <si>
    <t xml:space="preserve">Wkład do długopisu Pentel BK-77</t>
  </si>
  <si>
    <t xml:space="preserve">Wkład do długopisu PILOT G2</t>
  </si>
  <si>
    <t xml:space="preserve">Wkład do Pentel 0,7 LR7</t>
  </si>
  <si>
    <t xml:space="preserve">Wkłady Zenit</t>
  </si>
  <si>
    <t xml:space="preserve">Wkład do długopisu niebieski typ KAMET </t>
  </si>
  <si>
    <t xml:space="preserve">Wąsy skoroszytowe PP  1 op = 25 szt </t>
  </si>
  <si>
    <t xml:space="preserve">Wkład żelowy nr 3 do długopisu żelowego typu BL-G2 TAURUS TDA-02 0.5</t>
  </si>
  <si>
    <t xml:space="preserve">Wkład do długopisów (zwykły)</t>
  </si>
  <si>
    <t xml:space="preserve">Wykałaczki         100szt=1 op </t>
  </si>
  <si>
    <t xml:space="preserve">ZAKREŚLACZ</t>
  </si>
  <si>
    <t xml:space="preserve">szt,</t>
  </si>
  <si>
    <t xml:space="preserve">ZEGAR ŚCIENNY</t>
  </si>
  <si>
    <t xml:space="preserve">Zakładki indeksujące przylepne 4x40</t>
  </si>
  <si>
    <t xml:space="preserve">Zakładki archiwizacyjne. wygięte </t>
  </si>
  <si>
    <t xml:space="preserve">Zeszyt A4  96-kartkowy w kratkę</t>
  </si>
  <si>
    <t xml:space="preserve">Zeszyt A5  32-kartkowy w kratkę</t>
  </si>
  <si>
    <t xml:space="preserve">Zeszyt A5  96-kartkowy w kratkę</t>
  </si>
  <si>
    <t xml:space="preserve">Zeszyt A5 16 krata </t>
  </si>
  <si>
    <t xml:space="preserve">Zszywacz 24/6</t>
  </si>
  <si>
    <t xml:space="preserve">Zszywacz  23/13</t>
  </si>
  <si>
    <t xml:space="preserve">Zszywki 24/6 1000szt/op.</t>
  </si>
  <si>
    <t xml:space="preserve">Zszywki 23/13 1000szt/op.</t>
  </si>
  <si>
    <t xml:space="preserve">Zawieszki na klucze plastikowe,różnokolorowe 1op=100szt</t>
  </si>
  <si>
    <t xml:space="preserve">Zwilżacz pojemnik z gąbką</t>
  </si>
  <si>
    <t xml:space="preserve">Pakiet 4 - PŁYTY CD,DVD</t>
  </si>
  <si>
    <t xml:space="preserve">Płyta CD-R do nadruku 1op.=100 szt.Do drukarki RIMAGE typ: 2000i</t>
  </si>
  <si>
    <t xml:space="preserve">Płyta CD-R</t>
  </si>
  <si>
    <t xml:space="preserve">Płyta DVD-R do nadruku 1op.=100 szt.Do drukarki RIMAGE typ: 2000i</t>
  </si>
  <si>
    <t xml:space="preserve">Płyta DVD-R</t>
  </si>
  <si>
    <t xml:space="preserve">Koperty z okienkiem do płyt CD/DVD 1op=100szt</t>
  </si>
  <si>
    <t xml:space="preserve">Pakiet 5 - Folie, papier,taśmy,</t>
  </si>
  <si>
    <t xml:space="preserve">Papier termoczuły 110/20</t>
  </si>
  <si>
    <t xml:space="preserve">Papier termoczuły do faxu 210/30</t>
  </si>
  <si>
    <t xml:space="preserve">Rolki termoczułe 80x71</t>
  </si>
  <si>
    <t xml:space="preserve">Rolki kasowe termoczułe szer.57mm,dłu.25</t>
  </si>
  <si>
    <t xml:space="preserve"> Wartość ogółem                 brutto w zł</t>
  </si>
  <si>
    <t xml:space="preserve">Pakiet 6 - TONERY ORYGINAŁY</t>
  </si>
  <si>
    <t xml:space="preserve">toner do OKI- C531 DN czarny</t>
  </si>
  <si>
    <t xml:space="preserve">toner do OKI- C531 DN Magenta</t>
  </si>
  <si>
    <t xml:space="preserve">toner do OKI- C531 DN Yellow</t>
  </si>
  <si>
    <t xml:space="preserve">toner do OKI- C531 DN Cyan</t>
  </si>
  <si>
    <t xml:space="preserve">toner do oki c532 1500stron czarny</t>
  </si>
  <si>
    <t xml:space="preserve">toner do oki c532 1500stron cyan</t>
  </si>
  <si>
    <t xml:space="preserve">toner do oki c532 1500stron magenta</t>
  </si>
  <si>
    <t xml:space="preserve">toner do oki c532 1500stron yellow</t>
  </si>
  <si>
    <t xml:space="preserve">Toner HP -  LJ 1200/3300/3330   15A</t>
  </si>
  <si>
    <t xml:space="preserve">Toner HP -  LJ P1006   35A</t>
  </si>
  <si>
    <t xml:space="preserve">Toner hp LJ  26A czarny  ProM402 dw</t>
  </si>
  <si>
    <t xml:space="preserve">Toner HP  LaserJet  CP1215, 1515N, 1518N CB541 niebieski</t>
  </si>
  <si>
    <t xml:space="preserve">Toner HP  LaserJet  CP1215, 1515N, 1518N  CB542 żółty</t>
  </si>
  <si>
    <t xml:space="preserve">Toner HP  LaserJet  CP1215, 1515N, 1518N  CB543 czerwony</t>
  </si>
  <si>
    <t xml:space="preserve">Toner HP  LaserJet  CP1215, 1515N, 1518N  CB540A czarny</t>
  </si>
  <si>
    <t xml:space="preserve">Toner HP laserjet PRO200 CF210A czarny</t>
  </si>
  <si>
    <t xml:space="preserve">Toner HP laserjet PRO200 CF212A ŻÓŁTY</t>
  </si>
  <si>
    <t xml:space="preserve">Toner HP laserjet PRO200 CF213A CZERWONY</t>
  </si>
  <si>
    <t xml:space="preserve">Toner HP laserjet PRO200 CF211A niebieski</t>
  </si>
  <si>
    <t xml:space="preserve">toner Brother TN-2320  MFC-L2700DW    DC-PL 2520DW  Druk 2600stron czarny</t>
  </si>
  <si>
    <t xml:space="preserve"> TONER do  Brother   MFC-L8650COW  TN-326 K  CZARNY</t>
  </si>
  <si>
    <t xml:space="preserve">TONER do  Brother   MFC-L8650COW  TN-326 Y</t>
  </si>
  <si>
    <t xml:space="preserve">TONER do  Brother   MFC-L8650COW  TN-326 M</t>
  </si>
  <si>
    <t xml:space="preserve"> TONER do  Brother   MFC-L8650COW  TN-326 C</t>
  </si>
  <si>
    <t xml:space="preserve">Toner Brother MFC 8510DN     TN3380 8000TYS..kopii</t>
  </si>
  <si>
    <t xml:space="preserve">toner Brother DCP-L5500dn   TN3430</t>
  </si>
  <si>
    <t xml:space="preserve">toner do OKI-MC342w  1500tys.wydr. 1kpl.=3szt KOLOR</t>
  </si>
  <si>
    <t xml:space="preserve">toner do OKI-MC342w  1500tys.wydr.       CZARNY</t>
  </si>
  <si>
    <t xml:space="preserve">Toner Samsung xpress C430w K404</t>
  </si>
  <si>
    <t xml:space="preserve">Toner Samsung xpress C430w C404</t>
  </si>
  <si>
    <t xml:space="preserve">Toner Samsung xpress C430w M404</t>
  </si>
  <si>
    <t xml:space="preserve">Toner Samsung xpress C430w Y404</t>
  </si>
  <si>
    <t xml:space="preserve">Toner OLIVETTI d-Copia 4023MF B1234</t>
  </si>
  <si>
    <t xml:space="preserve">Toner d-Copia16,16MF,200,200MF,1600     B0446</t>
  </si>
  <si>
    <t xml:space="preserve"> toner OLIVETTI d-Copia 3513/3503 MF  b1011</t>
  </si>
  <si>
    <t xml:space="preserve">Toner do olivetti 1800    B0839</t>
  </si>
  <si>
    <t xml:space="preserve">Toner OLIVETTI d-Copia 283         ( BO740 )</t>
  </si>
  <si>
    <t xml:space="preserve">Toner Konica Minolta Magicolor 1690MF CZARNY</t>
  </si>
  <si>
    <t xml:space="preserve">Toner Konica Minolta Magicolor 1690MF   Cyan</t>
  </si>
  <si>
    <t xml:space="preserve">Toner Konica Minolta Magicolor 1690MF   Yellow</t>
  </si>
  <si>
    <t xml:space="preserve">Toner Konica Minolta Magicolor 1690MF   Magenta </t>
  </si>
  <si>
    <t xml:space="preserve">toner do Kyocera M3040idn TK3150</t>
  </si>
  <si>
    <t xml:space="preserve">toner do lexmark MS312 dn</t>
  </si>
  <si>
    <t xml:space="preserve">toner do XEROX  WorkCentre 3345 (15 tyś. kopii)</t>
  </si>
  <si>
    <t xml:space="preserve">Toner Hp COLOR JET 1600 Q6000A czarny ORYGINAŁ</t>
  </si>
  <si>
    <t xml:space="preserve">Toner Hp COLOR JET 1600 Q6001A  niebieski ORYGINAŁ</t>
  </si>
  <si>
    <t xml:space="preserve">Toner Hp COLOR JET 1600 Q6002A  żółte ORYGINAŁ</t>
  </si>
  <si>
    <t xml:space="preserve">Toner Hp COLOR JET 1600 Q6003A czerwony ORYGINAŁ</t>
  </si>
  <si>
    <t xml:space="preserve">tusz brother Ic3619 bk      MFC J3930 - oryginał</t>
  </si>
  <si>
    <t xml:space="preserve">tusz brother Ic3619 c     MFC J3930 - oryginał</t>
  </si>
  <si>
    <t xml:space="preserve">tusz brother Ic3619 y     MFC J3930 - oryginał</t>
  </si>
  <si>
    <t xml:space="preserve">tusz brother Ic3619 m     MFC J3930 - oryginał</t>
  </si>
  <si>
    <t xml:space="preserve">toner do kserokopiarki Adler 1855</t>
  </si>
  <si>
    <t xml:space="preserve">Toner  do Kyocera P3155 DN orginał</t>
  </si>
  <si>
    <t xml:space="preserve">toner oryginał TK-5280BK do Kyocera ECOSYS  M6635cidn / P6235</t>
  </si>
  <si>
    <t xml:space="preserve">toner oryginał TK-5280C do Kyocera ECOSYS  M6635cidn / P6235</t>
  </si>
  <si>
    <t xml:space="preserve">toner oryginał TK-5280Y do Kyocera ECOSYS  M6635cidn / P6235</t>
  </si>
  <si>
    <t xml:space="preserve">toner oryginał TK-5280M do Kyocera ECOSYS  M6635cidn / P6235</t>
  </si>
  <si>
    <t xml:space="preserve">Toner zamiennik TK-3190 do Kyocera P3155 DN</t>
  </si>
  <si>
    <t xml:space="preserve">Toner TK-3160 do Kyocera ECOSYS P3145DN</t>
  </si>
  <si>
    <t xml:space="preserve">toner czarny HP 59A (CF259A) LaserJet Pro M404dw 3000tys.kopii</t>
  </si>
  <si>
    <t xml:space="preserve">Toner do drukarki HP Laser Jet PRO M102 CF217A</t>
  </si>
  <si>
    <t xml:space="preserve">toner SAMSUNG ML-TD305L ML-3750 </t>
  </si>
  <si>
    <t xml:space="preserve">Toner do drukarki Brother HL- 5250DN  ref: TN 3170</t>
  </si>
  <si>
    <t xml:space="preserve">Toner HP  LaserJet CP1215;CP1515N;CP1518Ni CF373AM ZESTAW KOLORÓW</t>
  </si>
  <si>
    <t xml:space="preserve">toner Triumph Adler CK7514   ( 6056I)</t>
  </si>
  <si>
    <t xml:space="preserve">toner do HP Laser 100 serie. toner 106A</t>
  </si>
  <si>
    <t xml:space="preserve">toner Lexmark MS310 DN (50F200E)</t>
  </si>
  <si>
    <t xml:space="preserve">Toner KYOCERA ECOSYS M2540dn (TK-1170)</t>
  </si>
  <si>
    <t xml:space="preserve">Toner hp Q7553A M2727</t>
  </si>
  <si>
    <t xml:space="preserve">Toner brother mfc L2712Dn L2372DN  L2312D (TN2411)</t>
  </si>
  <si>
    <t xml:space="preserve">Wartość ogółem brutto: ………………………………………</t>
  </si>
  <si>
    <t xml:space="preserve">Słownie: ……………………………………………</t>
  </si>
  <si>
    <t xml:space="preserve">Pakiet 7 - TUSZE ORYGINAŁY</t>
  </si>
  <si>
    <t xml:space="preserve">tusz HP PRO 251DW  950 czarny</t>
  </si>
  <si>
    <t xml:space="preserve">tusz HP PRO 251DW  951 yellow   </t>
  </si>
  <si>
    <t xml:space="preserve">tusz HP PRO 251DW  951 magenta</t>
  </si>
  <si>
    <t xml:space="preserve">tusz HP PRO 251DW  951 cyan</t>
  </si>
  <si>
    <t xml:space="preserve">Tusz HP DESKJET 5650  nr. 56</t>
  </si>
  <si>
    <t xml:space="preserve">Tusz HP DESKJET 5650 nr.  57</t>
  </si>
  <si>
    <t xml:space="preserve">Tusz do drukarki 3050 CH563EE HP 301XL CZARNY </t>
  </si>
  <si>
    <t xml:space="preserve">Tusz do drukarki 3050 CH564EE HP 301XL kolor</t>
  </si>
  <si>
    <t xml:space="preserve">Tusz HP DESK JET 970/1215   45 CZARNY</t>
  </si>
  <si>
    <t xml:space="preserve">Tusz HP DESK JET 970/1215     78 KOLOR</t>
  </si>
  <si>
    <t xml:space="preserve">Tusz Brother DCP J315W J140W żółty</t>
  </si>
  <si>
    <t xml:space="preserve">Tusz Brother DCP J315W J140W niebieski</t>
  </si>
  <si>
    <t xml:space="preserve">Tusz Brother DCP J315W J140W czerwony</t>
  </si>
  <si>
    <t xml:space="preserve">Tusz Brother DCP J315W J140W czarny</t>
  </si>
  <si>
    <t xml:space="preserve">Tusz ZESTAW 4 szt Brother DCP J315W J140W</t>
  </si>
  <si>
    <t xml:space="preserve">kpl</t>
  </si>
  <si>
    <t xml:space="preserve">tusz Brother DCP J105  LC529XLBK czarny</t>
  </si>
  <si>
    <t xml:space="preserve">tusz Brother DCP J105  LC525XLC  cyan  </t>
  </si>
  <si>
    <t xml:space="preserve">tusz Brother DCP J105  LC525XLY  yellow  </t>
  </si>
  <si>
    <t xml:space="preserve">tusz Brother DCP J105  LC525XLM    magenta</t>
  </si>
  <si>
    <t xml:space="preserve">tusz brother Ic3619 bk      MFC J3930</t>
  </si>
  <si>
    <t xml:space="preserve">tusz brother Ic3619 c     MFC J3930</t>
  </si>
  <si>
    <t xml:space="preserve">tusz brother Ic3619 y     MFC J3930</t>
  </si>
  <si>
    <t xml:space="preserve">tusz brother Ic3619 m     MFC J3930</t>
  </si>
  <si>
    <t xml:space="preserve">tusz czarny Brother DCP T 500W   BT6000BK 140ml</t>
  </si>
  <si>
    <t xml:space="preserve">tusz magenta  Brother DCP T 500W BT5000M</t>
  </si>
  <si>
    <t xml:space="preserve">tusz yellow  Brother DCP T 500W BT5000Y</t>
  </si>
  <si>
    <t xml:space="preserve">tusz cyan Brother DCP T 500W BT5000C</t>
  </si>
  <si>
    <t xml:space="preserve">tusz do drukarki Model 655 SETUP HP zestaw</t>
  </si>
  <si>
    <t xml:space="preserve">tusz cannon CL41 black iP 1600/2200/6210D</t>
  </si>
  <si>
    <t xml:space="preserve">tusz cannon pg40 color iP 1600/2200/6210D</t>
  </si>
  <si>
    <t xml:space="preserve">Pakiet 8 - BEBEN DO DRUKARKI ORYGINAŁY</t>
  </si>
  <si>
    <t xml:space="preserve"> BĘBEN MFC DR-2300   BRATHER MFC-L2720DW DC-PL 2520DW, MFC-L2700DW</t>
  </si>
  <si>
    <t xml:space="preserve">Bęben do drukarki Brother HL/MFC-L8650CDW DR321CL</t>
  </si>
  <si>
    <t xml:space="preserve">bęben do drukarki olvetti 3503 mf  Olivetti DK170 (AVGR15754K)</t>
  </si>
  <si>
    <t xml:space="preserve">Bęben do drukarki XPRESS C430w</t>
  </si>
  <si>
    <t xml:space="preserve">Bęben do drukarki Brother DCP-L5500DN DR3400</t>
  </si>
  <si>
    <t xml:space="preserve">BĘBEN brother DR2401 DO URZĄDZENIA HL-2312 MFC-L2712DN </t>
  </si>
  <si>
    <t xml:space="preserve">BĘBEN MFC DR-3300   DO URZĄDZENIA MFC-L8510DW </t>
  </si>
  <si>
    <t xml:space="preserve">Bęben do drukarki Brother dr -241CL zestaw 4szt</t>
  </si>
  <si>
    <t xml:space="preserve">Bęben zamiennik Brother HL-L2310D DCP-L2510D MFC-L2710DN (DR-2400)</t>
  </si>
  <si>
    <t xml:space="preserve">bęben do drukarki lexmark MS317 DN 500Z</t>
  </si>
  <si>
    <t xml:space="preserve">Bęben do drukarko-kopiarki OKI MC 342W</t>
  </si>
  <si>
    <t xml:space="preserve"> Wartość ogółem brutto w zł</t>
  </si>
  <si>
    <t xml:space="preserve">Pakiet 9 - TONERY ZAMIENNIKI</t>
  </si>
  <si>
    <t xml:space="preserve">Toner zamiennik HP -  LJ 1100/3310/3200          </t>
  </si>
  <si>
    <t xml:space="preserve">Toner zamiennik HP P1102 85A </t>
  </si>
  <si>
    <t xml:space="preserve">Toner zamiennik HP LaserJet 5000;5100;5000LE C4129X</t>
  </si>
  <si>
    <r>
      <rPr>
        <sz val="9"/>
        <rFont val="Arial"/>
        <family val="2"/>
        <charset val="238"/>
      </rPr>
      <t xml:space="preserve">Toner zamiennik  HP Color 3600 Q6470A </t>
    </r>
    <r>
      <rPr>
        <b val="true"/>
        <sz val="9"/>
        <rFont val="Arial"/>
        <family val="2"/>
        <charset val="238"/>
      </rPr>
      <t xml:space="preserve">CZARNY</t>
    </r>
  </si>
  <si>
    <r>
      <rPr>
        <sz val="9"/>
        <rFont val="Arial"/>
        <family val="2"/>
        <charset val="238"/>
      </rPr>
      <t xml:space="preserve">Toner zamiennik  HP Color 3600 Q6471A </t>
    </r>
    <r>
      <rPr>
        <b val="true"/>
        <sz val="9"/>
        <rFont val="Arial"/>
        <family val="2"/>
        <charset val="238"/>
      </rPr>
      <t xml:space="preserve">NIEBIESKI</t>
    </r>
  </si>
  <si>
    <r>
      <rPr>
        <sz val="9"/>
        <rFont val="Arial"/>
        <family val="2"/>
        <charset val="238"/>
      </rPr>
      <t xml:space="preserve">Toner zamiennik  HP Color 3600 Q6472A </t>
    </r>
    <r>
      <rPr>
        <b val="true"/>
        <sz val="9"/>
        <rFont val="Arial"/>
        <family val="2"/>
        <charset val="238"/>
      </rPr>
      <t xml:space="preserve">ŻÓŁTY</t>
    </r>
  </si>
  <si>
    <r>
      <rPr>
        <sz val="9"/>
        <rFont val="Arial"/>
        <family val="2"/>
        <charset val="238"/>
      </rPr>
      <t xml:space="preserve">Toner zamiennik  HP Color 3600 Q6473A </t>
    </r>
    <r>
      <rPr>
        <b val="true"/>
        <sz val="9"/>
        <rFont val="Arial"/>
        <family val="2"/>
        <charset val="238"/>
      </rPr>
      <t xml:space="preserve">CZERWONY</t>
    </r>
  </si>
  <si>
    <t xml:space="preserve">Toner zamiennik HP -  LJ 1010/1012/1015/1020/3055      12A</t>
  </si>
  <si>
    <t xml:space="preserve">Toner zamiennik HP -  LJ 1200/3300/3330              15A</t>
  </si>
  <si>
    <t xml:space="preserve">Toner zamiennik HP -  LJ 2055            05X</t>
  </si>
  <si>
    <t xml:space="preserve">Toner zamiennik HP -  LJ P1006                   35A</t>
  </si>
  <si>
    <t xml:space="preserve">Toner zamiennik HP - LJ P2015/M2727/P2010   53A</t>
  </si>
  <si>
    <t xml:space="preserve">Toner zamiennik HP -  LJ 1320/1160 </t>
  </si>
  <si>
    <t xml:space="preserve">Toner zamiennik HP P1505/M1120/1522,2K LHP CB436A</t>
  </si>
  <si>
    <t xml:space="preserve">Toner zamiennik Hp 1150 Q2624A</t>
  </si>
  <si>
    <t xml:space="preserve">Toner zamiennik HP LJ 2035    CE505A</t>
  </si>
  <si>
    <t xml:space="preserve">Toner zamiennik HP LJ CP1025 black  HP126A</t>
  </si>
  <si>
    <t xml:space="preserve">Toner zamiennik HP LJ CP1025 yellow HP126A</t>
  </si>
  <si>
    <t xml:space="preserve">Toner zamiennik HP LJ CP1025 cyan  HP126A</t>
  </si>
  <si>
    <t xml:space="preserve">Toner zamiennik HP LJ CP1025 magenta HP126A</t>
  </si>
  <si>
    <t xml:space="preserve">Toner zamiennik HP laser Jet Pro 400 M401DNE CF280X kopii6800</t>
  </si>
  <si>
    <t xml:space="preserve"> TONER zamiennik do  Brother   MFC-L8650COW  TN-326 K  CZARNY</t>
  </si>
  <si>
    <t xml:space="preserve">TONER zamiennik do  Brother   MFC-L8650COW  TN-326 Y</t>
  </si>
  <si>
    <t xml:space="preserve">TONER zamiennik do  Brother   MFC-L8650COW  TN-326 M</t>
  </si>
  <si>
    <t xml:space="preserve"> TONER zamiennik do  Brother   MFC-L8650COW  TN-326 C</t>
  </si>
  <si>
    <t xml:space="preserve">Toner zamiennik Brother MFC 8510DN     TN3380 8000TYS..kopii</t>
  </si>
  <si>
    <t xml:space="preserve">toner zamiennik Brother DCP-L5500dn   TN3430</t>
  </si>
  <si>
    <t xml:space="preserve">Toner zamiennik brother mfc L2712Dn L2372DN  L2312D (TN2411)</t>
  </si>
  <si>
    <t xml:space="preserve">toner zamiennik do Brother HL-3170cdw TN-241 BK</t>
  </si>
  <si>
    <t xml:space="preserve">toner zamiennik do Brother HL-3170cdw TN-245 C</t>
  </si>
  <si>
    <t xml:space="preserve">toner zamiennik do Brother HL-3170cdw TN-245 M</t>
  </si>
  <si>
    <t xml:space="preserve">toner zamiennik do Brother HL-3170cdw TN-245 Y</t>
  </si>
  <si>
    <t xml:space="preserve">toner zamiennik BROTHER HL-L2310D TN-2420</t>
  </si>
  <si>
    <t xml:space="preserve">toner zamiennik do OKI- C531 DN czarny</t>
  </si>
  <si>
    <t xml:space="preserve">toner zamiennik do OKI- C531 DN Magenta</t>
  </si>
  <si>
    <t xml:space="preserve">toner zamiennik do OKI- C531 DN Yellow</t>
  </si>
  <si>
    <t xml:space="preserve">toner zamiennik do OKI- C531 DN Cyan</t>
  </si>
  <si>
    <t xml:space="preserve">toner zamiennik do oki c532 1500stron czarny</t>
  </si>
  <si>
    <t xml:space="preserve">toner zamiennik do oki c532 1500stron cyan</t>
  </si>
  <si>
    <t xml:space="preserve">toner zamiennik do oki c532 1500stron magenta</t>
  </si>
  <si>
    <t xml:space="preserve">toner zamiennik do oki c532 1500stron yellow</t>
  </si>
  <si>
    <t xml:space="preserve">toner zamiennik oki B431DN 12tys. Kopii</t>
  </si>
  <si>
    <t xml:space="preserve"> toner zamiennik do OKI-MC342w  1500tys.wydr. CZARNY</t>
  </si>
  <si>
    <t xml:space="preserve"> toner zamiennik do OKI-MC342w  1500tys.wydr. Y</t>
  </si>
  <si>
    <t xml:space="preserve"> toner zamiennik do OKI-MC342w  1500tys.wydr. M</t>
  </si>
  <si>
    <t xml:space="preserve"> toner zamiennik do OKI-MC342w  1500tys.wydr. C</t>
  </si>
  <si>
    <t xml:space="preserve">toner zamiennik do OKI-MC342w  1500tys.wydr. 1kpl.=3szt KOLOR</t>
  </si>
  <si>
    <t xml:space="preserve">Toner zamiennik Samsung ML-1640/SEE /ML-2240 D1082</t>
  </si>
  <si>
    <t xml:space="preserve">Toner zamiennik Samsung xpress C430w K404</t>
  </si>
  <si>
    <t xml:space="preserve">Toner zamiennik Samsung xpress C430w C404</t>
  </si>
  <si>
    <t xml:space="preserve">Toner zamiennik Samsung xpress C430w M404</t>
  </si>
  <si>
    <t xml:space="preserve">Toner zamiennik Samsung xpress C430w Y404</t>
  </si>
  <si>
    <t xml:space="preserve">Toner zamiennik OLIVETTI d-Copia 4023MF B1234</t>
  </si>
  <si>
    <t xml:space="preserve">Toner zamiennik d-Copia16,16MF,200,200MF,1600     B0446</t>
  </si>
  <si>
    <t xml:space="preserve"> toner zamiennik OLIVETTI d-Copia 3513/3503 MF  b1011</t>
  </si>
  <si>
    <t xml:space="preserve">Toner zamiennik OLIVETTI d-Copia BO958 ( KOPIARKA 928MF)</t>
  </si>
  <si>
    <t xml:space="preserve"> Toner zamiennik do olivetti 1800    B0839</t>
  </si>
  <si>
    <t xml:space="preserve">toner zamiennik do HP Laser 100 serie. toner 106A</t>
  </si>
  <si>
    <t xml:space="preserve">Toner zamiennik Konica Minolta Magicolor 1690MF CZARNY</t>
  </si>
  <si>
    <t xml:space="preserve">Toner zamiennik Konica Minolta Magicolor 1690MF   Cyan</t>
  </si>
  <si>
    <t xml:space="preserve">Toner zamiennik Konica Minolta Magicolor 1690MF   Yellow</t>
  </si>
  <si>
    <t xml:space="preserve">Toner zamiennik Konica Minolta Magicolor 1690MF   Magenta </t>
  </si>
  <si>
    <t xml:space="preserve">Toner zamiennik Toshiba T 1800E (do kserokopiarki Toshiba e-STUDIO 18)</t>
  </si>
  <si>
    <t xml:space="preserve">toner zamiennik do lexmark MS312 dn</t>
  </si>
  <si>
    <t xml:space="preserve">toner zamiennik do XEROX  WorkCentre 3345 (15 tyś. kopii)</t>
  </si>
  <si>
    <t xml:space="preserve">Toner zamiennik Hp COLOR JET 1600 Q6000A czarny </t>
  </si>
  <si>
    <t xml:space="preserve">Toner zamiennik Hp COLOR JET 1600 Q6001A  niebieski </t>
  </si>
  <si>
    <t xml:space="preserve">Toner zamiennik Hp COLOR JET 1600 Q6002A  żółte </t>
  </si>
  <si>
    <t xml:space="preserve">Toner zamiennik Hp COLOR JET 1600 Q6003A czerwony </t>
  </si>
  <si>
    <t xml:space="preserve">toner zamiennik PK1012 zamiennik do ksero Triumph Adler P-4020</t>
  </si>
  <si>
    <t xml:space="preserve">Toner zamiennik do drukarki HP Laser Jet PRO M102 CF217A</t>
  </si>
  <si>
    <t xml:space="preserve">Toner zamiennik do drukarki Brother HL- 5250DN  ref: TN 3170</t>
  </si>
  <si>
    <t xml:space="preserve">Toner zamiennik HP  LaserJet CP1215; CP1515N ;CP1518Ni CF373AM ZESTAW KOLORÓW</t>
  </si>
  <si>
    <t xml:space="preserve">toner zamiennik Triumph Adler CK7514   ( 6056I)</t>
  </si>
  <si>
    <t xml:space="preserve">Pakiet 10 - TUSZE ZAMIENNIKI</t>
  </si>
  <si>
    <t xml:space="preserve">Tusz zamiennik hp nr 339 czarny</t>
  </si>
  <si>
    <t xml:space="preserve">Tusz zamiennik hp nr 344 kolor</t>
  </si>
  <si>
    <t xml:space="preserve">tusz zamiennik HP PRO 251DW  950 czarny</t>
  </si>
  <si>
    <t xml:space="preserve">tusz zamiennik HP PRO 251DW  951 yellow   </t>
  </si>
  <si>
    <t xml:space="preserve">tusz zamiennik HP PRO 251DW  951 magenta</t>
  </si>
  <si>
    <t xml:space="preserve">tusz zamiennik HP PRO 251DW  951 cyan</t>
  </si>
  <si>
    <t xml:space="preserve">Tusz zamiennik HP DESKJET 5650  nr. 56</t>
  </si>
  <si>
    <t xml:space="preserve">Tusz zamiennik HP DESKJET 5650 nr.  57</t>
  </si>
  <si>
    <t xml:space="preserve">Tusz zamiennik do drukarki 3050 CH563EE HP 301XL czarny</t>
  </si>
  <si>
    <t xml:space="preserve">Tusz zamiennik do drukarki 3050 CH564EE HP 301XL kolor</t>
  </si>
  <si>
    <t xml:space="preserve">Tusz zamiennik Brother DCP J315W J140W żółty</t>
  </si>
  <si>
    <t xml:space="preserve">Tusz zamiennik Brother DCP J315W J140W niebieski</t>
  </si>
  <si>
    <t xml:space="preserve">Tusz zamiennik Brother DCP J315W J140W czerwony</t>
  </si>
  <si>
    <t xml:space="preserve">Tusz zamiennik Brother DCP J315W J140W czarny</t>
  </si>
  <si>
    <t xml:space="preserve">Tusz zamiennik ZESTAW 4 szt Brother DCP J315W J140W</t>
  </si>
  <si>
    <t xml:space="preserve">tusz zamiennik Brother DCP J105  LC529XLBK czarny</t>
  </si>
  <si>
    <t xml:space="preserve">tusz zamiennik Brother DCP J105  LC525XLC  cyan  </t>
  </si>
  <si>
    <t xml:space="preserve">tusz zamiennik Brother DCP J105  LC525XLY  yellow  </t>
  </si>
  <si>
    <t xml:space="preserve">tusz zamiennik Brother DCP J105  LC525XLM    magenta</t>
  </si>
  <si>
    <t xml:space="preserve">tusz zamiennik brother Ic3619 bk      MFC J3930</t>
  </si>
  <si>
    <t xml:space="preserve">tusz zamiennik brother Ic3619 c     MFC J3930</t>
  </si>
  <si>
    <t xml:space="preserve">tusz zamiennik brother Ic3619 y     MFC J3930</t>
  </si>
  <si>
    <t xml:space="preserve">tusz zamiennik brother Ic3619 m     MFC J3930</t>
  </si>
  <si>
    <t xml:space="preserve">tusz zamiennik czarny Brother DCP T 500W   BT6000BK</t>
  </si>
  <si>
    <t xml:space="preserve">tusz zamiennik magenta  Brother DCP T 500W BT5000M</t>
  </si>
  <si>
    <t xml:space="preserve">tusz zamiennik yellow  Brother DCP T 500W BT5000Y</t>
  </si>
  <si>
    <t xml:space="preserve">tusz zamiennik cyan Brother DCP T 500W BT5000C</t>
  </si>
  <si>
    <t xml:space="preserve">tusz zamiennik Cannon CL41 black iP 1600/2200/6210D</t>
  </si>
  <si>
    <t xml:space="preserve">tusz zamiennik Cannon PG40 color iP 1600/2200/6210D</t>
  </si>
  <si>
    <t xml:space="preserve">Pakiet 11 - BĘBEN DO DRUKAREK ZAMIENNIKI</t>
  </si>
  <si>
    <t xml:space="preserve">BĘBEN zamiennik brother DR2401 DO URZĄDZENIA HL-2312 MFC-L2712DN </t>
  </si>
  <si>
    <t xml:space="preserve"> BĘBEN zamiennik MFC DR-2300   BRATHER MFC-L2720DW DC-PL 2520DW, MFC-L2700DW</t>
  </si>
  <si>
    <t xml:space="preserve">Bęben zamiennik do drukarki Brother HL/MFC-L8650CDW DR321CL</t>
  </si>
  <si>
    <t xml:space="preserve">Bęben zamiennik do drukarki Brother DCP-L5500DN DR3400</t>
  </si>
  <si>
    <t xml:space="preserve">BĘBEN zamiennik MFC DR-3300   DO URZĄDZENIA MFC-L8510DW </t>
  </si>
  <si>
    <t xml:space="preserve">bęben zamiennik do drukarki lexmark MS317 DN 500Z</t>
  </si>
  <si>
    <t xml:space="preserve">Bęben zamiennik do drukarko-kopiarki OKI MC 342W</t>
  </si>
  <si>
    <t xml:space="preserve">bęben zamiennik do drukarki olvetti 3503 mf  mf Olivetti DK170 (AVGR15754K)</t>
  </si>
  <si>
    <t xml:space="preserve">Bęben zamiennik do drukarki XPRESS C430w</t>
  </si>
  <si>
    <t xml:space="preserve">Taśma zamiennik OKI  090023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"/>
    <numFmt numFmtId="167" formatCode="0%"/>
    <numFmt numFmtId="168" formatCode="_-* #,##0.00&quot; zł&quot;_-;\-* #,##0.00&quot; zł&quot;_-;_-* \-??&quot; zł&quot;_-;_-@_-"/>
    <numFmt numFmtId="169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_Sheet1" xfId="22"/>
    <cellStyle name="Normalny 2" xfId="23"/>
    <cellStyle name="Normalny 3" xfId="24"/>
    <cellStyle name="Normalny 4" xfId="25"/>
    <cellStyle name="Normalny_Arkusz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0" name="Text Box 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" name="Text Box 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" name="Text Box 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" name="Text Box 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" name="Text Box 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" name="Text Box 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" name="Text Box 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" name="Text Box 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" name="Text Box 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" name="Text Box 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" name="Text Box 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" name="Text Box 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" name="Text Box 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" name="Text Box 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" name="Text Box 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" name="Text Box 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" name="Text Box 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" name="Text Box 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" name="Text Box 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" name="Text Box 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" name="Text Box 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" name="Text Box 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" name="Text Box 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" name="Text Box 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" name="Text Box 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" name="Text Box 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" name="Text Box 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" name="Text Box 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" name="Text Box 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" name="Text Box 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" name="Text Box 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" name="Text Box 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" name="Text Box 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" name="Text Box 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" name="Text Box 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" name="Text Box 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" name="Text Box 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" name="Text Box 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" name="Text Box 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" name="Text Box 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" name="Text Box 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" name="Text Box 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" name="Text Box 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" name="Text Box 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" name="Text Box 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" name="Text Box 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" name="Text Box 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" name="Text Box 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" name="Text Box 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" name="Text Box 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" name="Text Box 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" name="Text Box 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" name="Text Box 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" name="Text Box 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" name="Text Box 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" name="Text Box 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" name="Text Box 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" name="Text Box 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" name="Text Box 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" name="Text Box 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" name="Text Box 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" name="Text Box 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" name="Text Box 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" name="Text Box 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" name="Text Box 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" name="Text Box 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" name="Text Box 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" name="Text Box 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" name="Text Box 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" name="Text Box 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" name="Text Box 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" name="Text Box 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" name="Text Box 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" name="Text Box 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" name="Text Box 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" name="Text Box 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" name="Text Box 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" name="Text Box 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" name="Text Box 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" name="Text Box 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" name="Text Box 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" name="Text Box 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" name="Text Box 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" name="Text Box 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" name="Text Box 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" name="Text Box 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" name="Text Box 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" name="Text Box 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" name="Text Box 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" name="Text Box 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" name="Text Box 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" name="Text Box 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" name="Text Box 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" name="Text Box 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" name="Text Box 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" name="Text Box 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" name="Text Box 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" name="Text Box 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" name="Text Box 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" name="Text Box 1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" name="Text Box 1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" name="Text Box 1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" name="Text Box 1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" name="Text Box 1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" name="Text Box 1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" name="Text Box 1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" name="Text Box 1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" name="Text Box 1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" name="Text Box 1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" name="Text Box 1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" name="Text Box 1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" name="Text Box 1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" name="Text Box 1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" name="Text Box 1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" name="Text Box 1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" name="Text Box 1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" name="Text Box 1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" name="Text Box 1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" name="Text Box 1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" name="Text Box 1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" name="Text Box 1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" name="Text Box 1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" name="Text Box 1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" name="Text Box 1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" name="Text Box 1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" name="Text Box 1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" name="Text Box 1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" name="Text Box 1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" name="Text Box 1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" name="Text Box 1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" name="Text Box 1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" name="Text Box 1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" name="Text Box 1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" name="Text Box 1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4" name="Text Box 1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5" name="Text Box 1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6" name="Text Box 1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7" name="Text Box 1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8" name="Text Box 1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9" name="Text Box 1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0" name="Text Box 1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1" name="Text Box 1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2" name="Text Box 1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3" name="Text Box 1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4" name="Text Box 1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5" name="Text Box 1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6" name="Text Box 1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7" name="Text Box 1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8" name="Text Box 1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49" name="Text Box 1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0" name="Text Box 1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1" name="Text Box 1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2" name="Text Box 1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3" name="Text Box 1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4" name="Text Box 1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5" name="Text Box 1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6" name="Text Box 1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7" name="Text Box 1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8" name="Text Box 1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59" name="Text Box 1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0" name="Text Box 1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1" name="Text Box 1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2" name="Text Box 1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3" name="Text Box 1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4" name="Text Box 1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5" name="Text Box 1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6" name="Text Box 1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7" name="Text Box 1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8" name="Text Box 1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69" name="Text Box 1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0" name="Text Box 1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1" name="Text Box 1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2" name="Text Box 1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3" name="Text Box 1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4" name="Text Box 1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5" name="Text Box 1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6" name="Text Box 1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7" name="Text Box 1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8" name="Text Box 1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79" name="Text Box 1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0" name="Text Box 1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1" name="Text Box 1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2" name="Text Box 1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3" name="Text Box 1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4" name="Text Box 1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5" name="Text Box 1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6" name="Text Box 1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7" name="Text Box 1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8" name="Text Box 1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89" name="Text Box 1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0" name="Text Box 1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1" name="Text Box 1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2" name="Text Box 1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3" name="Text Box 1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4" name="Text Box 1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5" name="Text Box 1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6" name="Text Box 1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7" name="Text Box 1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8" name="Text Box 1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99" name="Text Box 2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0" name="Text Box 2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1" name="Text Box 2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2" name="Text Box 2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3" name="Text Box 2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4" name="Text Box 2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5" name="Text Box 2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6" name="Text Box 2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7" name="Text Box 2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8" name="Text Box 2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09" name="Text Box 2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0" name="Text Box 2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1" name="Text Box 2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2" name="Text Box 2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3" name="Text Box 2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4" name="Text Box 2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5" name="Text Box 2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6" name="Text Box 2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7" name="Text Box 2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8" name="Text Box 2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19" name="Text Box 2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0" name="Text Box 2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1" name="Text Box 2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2" name="Text Box 2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3" name="Text Box 2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4" name="Text Box 2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5" name="Text Box 2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6" name="Text Box 2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7" name="Text Box 2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8" name="Text Box 2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29" name="Text Box 2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0" name="Text Box 2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1" name="Text Box 2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2" name="Text Box 2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3" name="Text Box 2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4" name="Text Box 2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5" name="Text Box 2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6" name="Text Box 2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7" name="Text Box 2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8" name="Text Box 2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39" name="Text Box 2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0" name="Text Box 2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1" name="Text Box 2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2" name="Text Box 2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3" name="Text Box 2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4" name="Text Box 2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5" name="Text Box 2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6" name="Text Box 2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7" name="Text Box 2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8" name="Text Box 2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49" name="Text Box 2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0" name="Text Box 2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1" name="Text Box 2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2" name="Text Box 2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3" name="Text Box 2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4" name="Text Box 2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5" name="Text Box 2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6" name="Text Box 2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7" name="Text Box 2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8" name="Text Box 2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59" name="Text Box 2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0" name="Text Box 2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1" name="Text Box 2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2" name="Text Box 2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3" name="Text Box 2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4" name="Text Box 2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5" name="Text Box 2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6" name="Text Box 2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7" name="Text Box 2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8" name="Text Box 2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69" name="Text Box 2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0" name="Text Box 2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1" name="Text Box 2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2" name="Text Box 2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3" name="Text Box 2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4" name="Text Box 2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5" name="Text Box 2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6" name="Text Box 2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7" name="Text Box 2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8" name="Text Box 2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79" name="Text Box 2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0" name="Text Box 2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1" name="Text Box 2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2" name="Text Box 2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3" name="Text Box 2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4" name="Text Box 2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5" name="Text Box 2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6" name="Text Box 2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7" name="Text Box 2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8" name="Text Box 2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89" name="Text Box 2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0" name="Text Box 2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1" name="Text Box 2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2" name="Text Box 2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3" name="Text Box 2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4" name="Text Box 2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5" name="Text Box 2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6" name="Text Box 2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7" name="Text Box 2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8" name="Text Box 2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299" name="Text Box 3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0" name="Text Box 3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1" name="Text Box 3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2" name="Text Box 3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3" name="Text Box 3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4" name="Text Box 3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5" name="Text Box 3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6" name="Text Box 3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7" name="Text Box 3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8" name="Text Box 3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09" name="Text Box 3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0" name="Text Box 3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1" name="Text Box 3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2" name="Text Box 3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3" name="Text Box 3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4" name="Text Box 3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5" name="Text Box 3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6" name="Text Box 3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7" name="Text Box 3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8" name="Text Box 3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19" name="Text Box 3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0" name="Text Box 3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1" name="Text Box 3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2" name="Text Box 3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3" name="Text Box 3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4" name="Text Box 3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5" name="Text Box 3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6" name="Text Box 3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7" name="Text Box 3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8" name="Text Box 3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29" name="Text Box 3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0" name="Text Box 3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1" name="Text Box 3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2" name="Text Box 3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3" name="Text Box 3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4" name="Text Box 3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5" name="Text Box 3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6" name="Text Box 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7" name="Text Box 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8" name="Text Box 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39" name="Text Box 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0" name="Text Box 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1" name="Text Box 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2" name="Text Box 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3" name="Text Box 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4" name="Text Box 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5" name="Text Box 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6" name="Text Box 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7" name="Text Box 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8" name="Text Box 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49" name="Text Box 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0" name="Text Box 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1" name="Text Box 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2" name="Text Box 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3" name="Text Box 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4" name="Text Box 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5" name="Text Box 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6" name="Text Box 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7" name="Text Box 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8" name="Text Box 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59" name="Text Box 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0" name="Text Box 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1" name="Text Box 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2" name="Text Box 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3" name="Text Box 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4" name="Text Box 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5" name="Text Box 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6" name="Text Box 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7" name="Text Box 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8" name="Text Box 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69" name="Text Box 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0" name="Text Box 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1" name="Text Box 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2" name="Text Box 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3" name="Text Box 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4" name="Text Box 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5" name="Text Box 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6" name="Text Box 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7" name="Text Box 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8" name="Text Box 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79" name="Text Box 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0" name="Text Box 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1" name="Text Box 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2" name="Text Box 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3" name="Text Box 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4" name="Text Box 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5" name="Text Box 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6" name="Text Box 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7" name="Text Box 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8" name="Text Box 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89" name="Text Box 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0" name="Text Box 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1" name="Text Box 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2" name="Text Box 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3" name="Text Box 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4" name="Text Box 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5" name="Text Box 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6" name="Text Box 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7" name="Text Box 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8" name="Text Box 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399" name="Text Box 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0" name="Text Box 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1" name="Text Box 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2" name="Text Box 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3" name="Text Box 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4" name="Text Box 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5" name="Text Box 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6" name="Text Box 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7" name="Text Box 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8" name="Text Box 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09" name="Text Box 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0" name="Text Box 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1" name="Text Box 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2" name="Text Box 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3" name="Text Box 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4" name="Text Box 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5" name="Text Box 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6" name="Text Box 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7" name="Text Box 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8" name="Text Box 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19" name="Text Box 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0" name="Text Box 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1" name="Text Box 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2" name="Text Box 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3" name="Text Box 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4" name="Text Box 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5" name="Text Box 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6" name="Text Box 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7" name="Text Box 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8" name="Text Box 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29" name="Text Box 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0" name="Text Box 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1" name="Text Box 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2" name="Text Box 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3" name="Text Box 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4" name="Text Box 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5" name="Text Box 1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6" name="Text Box 1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7" name="Text Box 1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8" name="Text Box 1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39" name="Text Box 1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0" name="Text Box 1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1" name="Text Box 1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2" name="Text Box 1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3" name="Text Box 1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4" name="Text Box 1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5" name="Text Box 1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6" name="Text Box 1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7" name="Text Box 1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8" name="Text Box 1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49" name="Text Box 1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0" name="Text Box 1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1" name="Text Box 1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2" name="Text Box 1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3" name="Text Box 1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4" name="Text Box 1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5" name="Text Box 1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6" name="Text Box 1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7" name="Text Box 1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8" name="Text Box 1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59" name="Text Box 1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0" name="Text Box 1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1" name="Text Box 1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2" name="Text Box 1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3" name="Text Box 1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4" name="Text Box 1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5" name="Text Box 1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6" name="Text Box 1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7" name="Text Box 1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8" name="Text Box 1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69" name="Text Box 1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0" name="Text Box 1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1" name="Text Box 1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2" name="Text Box 1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3" name="Text Box 1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4" name="Text Box 1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5" name="Text Box 1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6" name="Text Box 1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7" name="Text Box 1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8" name="Text Box 1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79" name="Text Box 1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0" name="Text Box 1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1" name="Text Box 1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2" name="Text Box 1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3" name="Text Box 1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4" name="Text Box 1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5" name="Text Box 1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6" name="Text Box 1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7" name="Text Box 1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8" name="Text Box 1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89" name="Text Box 1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0" name="Text Box 1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1" name="Text Box 1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2" name="Text Box 1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3" name="Text Box 1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4" name="Text Box 1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5" name="Text Box 1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6" name="Text Box 1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7" name="Text Box 1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8" name="Text Box 1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499" name="Text Box 1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0" name="Text Box 1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1" name="Text Box 1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2" name="Text Box 1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3" name="Text Box 1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4" name="Text Box 1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5" name="Text Box 1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6" name="Text Box 1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7" name="Text Box 1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8" name="Text Box 1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09" name="Text Box 1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0" name="Text Box 1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1" name="Text Box 1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2" name="Text Box 1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3" name="Text Box 1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4" name="Text Box 1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5" name="Text Box 1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6" name="Text Box 1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7" name="Text Box 1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8" name="Text Box 1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19" name="Text Box 1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0" name="Text Box 1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1" name="Text Box 1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2" name="Text Box 1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3" name="Text Box 1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4" name="Text Box 1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5" name="Text Box 1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6" name="Text Box 1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7" name="Text Box 1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8" name="Text Box 1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29" name="Text Box 1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0" name="Text Box 1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1" name="Text Box 1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2" name="Text Box 1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3" name="Text Box 1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4" name="Text Box 1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5" name="Text Box 2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6" name="Text Box 2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7" name="Text Box 2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8" name="Text Box 2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39" name="Text Box 2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0" name="Text Box 2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1" name="Text Box 2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2" name="Text Box 2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3" name="Text Box 2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4" name="Text Box 2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5" name="Text Box 2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6" name="Text Box 2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7" name="Text Box 2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8" name="Text Box 2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49" name="Text Box 2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0" name="Text Box 2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1" name="Text Box 2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2" name="Text Box 2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3" name="Text Box 2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4" name="Text Box 2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5" name="Text Box 2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6" name="Text Box 2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7" name="Text Box 2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8" name="Text Box 2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59" name="Text Box 2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0" name="Text Box 2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1" name="Text Box 2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2" name="Text Box 2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3" name="Text Box 2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4" name="Text Box 2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5" name="Text Box 2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6" name="Text Box 2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7" name="Text Box 2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8" name="Text Box 2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69" name="Text Box 2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0" name="Text Box 2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1" name="Text Box 2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2" name="Text Box 2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3" name="Text Box 2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4" name="Text Box 2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5" name="Text Box 2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6" name="Text Box 2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7" name="Text Box 2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8" name="Text Box 2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79" name="Text Box 2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0" name="Text Box 2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1" name="Text Box 2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2" name="Text Box 2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3" name="Text Box 2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4" name="Text Box 2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5" name="Text Box 2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6" name="Text Box 2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7" name="Text Box 2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8" name="Text Box 2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89" name="Text Box 2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0" name="Text Box 2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1" name="Text Box 2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2" name="Text Box 2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3" name="Text Box 2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4" name="Text Box 2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5" name="Text Box 2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6" name="Text Box 2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7" name="Text Box 2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8" name="Text Box 2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599" name="Text Box 2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0" name="Text Box 2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1" name="Text Box 2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2" name="Text Box 2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3" name="Text Box 2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4" name="Text Box 2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5" name="Text Box 2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6" name="Text Box 2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7" name="Text Box 2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8" name="Text Box 2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09" name="Text Box 2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0" name="Text Box 2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1" name="Text Box 2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2" name="Text Box 2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3" name="Text Box 2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4" name="Text Box 2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5" name="Text Box 2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6" name="Text Box 2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7" name="Text Box 2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8" name="Text Box 2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19" name="Text Box 2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0" name="Text Box 2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1" name="Text Box 2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2" name="Text Box 2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3" name="Text Box 2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4" name="Text Box 2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5" name="Text Box 2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6" name="Text Box 2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7" name="Text Box 2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8" name="Text Box 2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29" name="Text Box 2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0" name="Text Box 2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1" name="Text Box 2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2" name="Text Box 2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3" name="Text Box 2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4" name="Text Box 2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5" name="Text Box 3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6" name="Text Box 3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7" name="Text Box 3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8" name="Text Box 3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39" name="Text Box 3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0" name="Text Box 3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1" name="Text Box 3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2" name="Text Box 3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3" name="Text Box 3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4" name="Text Box 3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5" name="Text Box 3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6" name="Text Box 3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7" name="Text Box 3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8" name="Text Box 3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49" name="Text Box 3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0" name="Text Box 3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1" name="Text Box 3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2" name="Text Box 3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3" name="Text Box 3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4" name="Text Box 3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5" name="Text Box 3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6" name="Text Box 3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7" name="Text Box 3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8" name="Text Box 3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59" name="Text Box 3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0" name="Text Box 3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1" name="Text Box 3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2" name="Text Box 3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3" name="Text Box 3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4" name="Text Box 3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5" name="Text Box 3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6" name="Text Box 3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7" name="Text Box 3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8" name="Text Box 3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69" name="Text Box 3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0" name="Text Box 3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1" name="Text Box 3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2" name="Text Box 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3" name="Text Box 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4" name="Text Box 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5" name="Text Box 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6" name="Text Box 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7" name="Text Box 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8" name="Text Box 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79" name="Text Box 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0" name="Text Box 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1" name="Text Box 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2" name="Text Box 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3" name="Text Box 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4" name="Text Box 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5" name="Text Box 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6" name="Text Box 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7" name="Text Box 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8" name="Text Box 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89" name="Text Box 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0" name="Text Box 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1" name="Text Box 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2" name="Text Box 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3" name="Text Box 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4" name="Text Box 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5" name="Text Box 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6" name="Text Box 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7" name="Text Box 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8" name="Text Box 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699" name="Text Box 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0" name="Text Box 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1" name="Text Box 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2" name="Text Box 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3" name="Text Box 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4" name="Text Box 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5" name="Text Box 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6" name="Text Box 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7" name="Text Box 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8" name="Text Box 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09" name="Text Box 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0" name="Text Box 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1" name="Text Box 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2" name="Text Box 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3" name="Text Box 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4" name="Text Box 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5" name="Text Box 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6" name="Text Box 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7" name="Text Box 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8" name="Text Box 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19" name="Text Box 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0" name="Text Box 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1" name="Text Box 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2" name="Text Box 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3" name="Text Box 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4" name="Text Box 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5" name="Text Box 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6" name="Text Box 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7" name="Text Box 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8" name="Text Box 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29" name="Text Box 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0" name="Text Box 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1" name="Text Box 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2" name="Text Box 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3" name="Text Box 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4" name="Text Box 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5" name="Text Box 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6" name="Text Box 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7" name="Text Box 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8" name="Text Box 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39" name="Text Box 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0" name="Text Box 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1" name="Text Box 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2" name="Text Box 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3" name="Text Box 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4" name="Text Box 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5" name="Text Box 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6" name="Text Box 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7" name="Text Box 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8" name="Text Box 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49" name="Text Box 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0" name="Text Box 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1" name="Text Box 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2" name="Text Box 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3" name="Text Box 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4" name="Text Box 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5" name="Text Box 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6" name="Text Box 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7" name="Text Box 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8" name="Text Box 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59" name="Text Box 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0" name="Text Box 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1" name="Text Box 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2" name="Text Box 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3" name="Text Box 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4" name="Text Box 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5" name="Text Box 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6" name="Text Box 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7" name="Text Box 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8" name="Text Box 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69" name="Text Box 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0" name="Text Box 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1" name="Text Box 1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2" name="Text Box 1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3" name="Text Box 1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4" name="Text Box 1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5" name="Text Box 1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6" name="Text Box 1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7" name="Text Box 1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8" name="Text Box 1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79" name="Text Box 1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0" name="Text Box 1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1" name="Text Box 1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2" name="Text Box 1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3" name="Text Box 1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4" name="Text Box 1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5" name="Text Box 1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6" name="Text Box 1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7" name="Text Box 1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8" name="Text Box 1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89" name="Text Box 1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0" name="Text Box 1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1" name="Text Box 1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2" name="Text Box 1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3" name="Text Box 1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4" name="Text Box 1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5" name="Text Box 1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6" name="Text Box 1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7" name="Text Box 1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8" name="Text Box 1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799" name="Text Box 1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0" name="Text Box 1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1" name="Text Box 1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2" name="Text Box 1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3" name="Text Box 1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4" name="Text Box 1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5" name="Text Box 1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6" name="Text Box 1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7" name="Text Box 1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8" name="Text Box 1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09" name="Text Box 1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0" name="Text Box 1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1" name="Text Box 1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2" name="Text Box 1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3" name="Text Box 1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4" name="Text Box 1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5" name="Text Box 1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6" name="Text Box 1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7" name="Text Box 1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8" name="Text Box 1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19" name="Text Box 1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0" name="Text Box 1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1" name="Text Box 1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2" name="Text Box 1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3" name="Text Box 1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4" name="Text Box 1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5" name="Text Box 1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6" name="Text Box 1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7" name="Text Box 1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8" name="Text Box 1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29" name="Text Box 1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0" name="Text Box 1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1" name="Text Box 1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2" name="Text Box 1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3" name="Text Box 1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4" name="Text Box 1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5" name="Text Box 1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6" name="Text Box 1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7" name="Text Box 1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8" name="Text Box 1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39" name="Text Box 1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0" name="Text Box 1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1" name="Text Box 1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2" name="Text Box 1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3" name="Text Box 1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4" name="Text Box 1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5" name="Text Box 1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6" name="Text Box 1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7" name="Text Box 1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8" name="Text Box 1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49" name="Text Box 1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0" name="Text Box 1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1" name="Text Box 1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2" name="Text Box 1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3" name="Text Box 1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4" name="Text Box 1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5" name="Text Box 1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6" name="Text Box 1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7" name="Text Box 1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8" name="Text Box 1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59" name="Text Box 1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0" name="Text Box 1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1" name="Text Box 1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2" name="Text Box 1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3" name="Text Box 1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4" name="Text Box 1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5" name="Text Box 1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6" name="Text Box 1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7" name="Text Box 1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8" name="Text Box 1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69" name="Text Box 1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0" name="Text Box 1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1" name="Text Box 2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2" name="Text Box 2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3" name="Text Box 2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4" name="Text Box 2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5" name="Text Box 2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6" name="Text Box 2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7" name="Text Box 2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8" name="Text Box 2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79" name="Text Box 2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0" name="Text Box 2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1" name="Text Box 2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2" name="Text Box 2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3" name="Text Box 2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4" name="Text Box 2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5" name="Text Box 2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6" name="Text Box 2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7" name="Text Box 2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8" name="Text Box 2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89" name="Text Box 2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0" name="Text Box 2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1" name="Text Box 2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2" name="Text Box 2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3" name="Text Box 2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4" name="Text Box 2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5" name="Text Box 2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6" name="Text Box 2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7" name="Text Box 2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8" name="Text Box 2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899" name="Text Box 2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0" name="Text Box 2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1" name="Text Box 2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2" name="Text Box 2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3" name="Text Box 2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4" name="Text Box 2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5" name="Text Box 2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6" name="Text Box 2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7" name="Text Box 2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8" name="Text Box 2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09" name="Text Box 2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0" name="Text Box 2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1" name="Text Box 2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2" name="Text Box 2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3" name="Text Box 2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4" name="Text Box 2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5" name="Text Box 2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6" name="Text Box 2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7" name="Text Box 2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8" name="Text Box 2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19" name="Text Box 2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0" name="Text Box 2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1" name="Text Box 2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2" name="Text Box 2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3" name="Text Box 2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4" name="Text Box 2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5" name="Text Box 2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6" name="Text Box 2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7" name="Text Box 2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8" name="Text Box 2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29" name="Text Box 2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0" name="Text Box 2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1" name="Text Box 2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2" name="Text Box 2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3" name="Text Box 2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4" name="Text Box 2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5" name="Text Box 2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6" name="Text Box 2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7" name="Text Box 2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8" name="Text Box 2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39" name="Text Box 2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0" name="Text Box 2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1" name="Text Box 2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2" name="Text Box 2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3" name="Text Box 2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4" name="Text Box 2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5" name="Text Box 2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6" name="Text Box 2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7" name="Text Box 2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8" name="Text Box 2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49" name="Text Box 2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0" name="Text Box 2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1" name="Text Box 2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2" name="Text Box 2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3" name="Text Box 2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4" name="Text Box 2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5" name="Text Box 2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6" name="Text Box 2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7" name="Text Box 2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8" name="Text Box 2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59" name="Text Box 2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0" name="Text Box 2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1" name="Text Box 2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2" name="Text Box 2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3" name="Text Box 2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4" name="Text Box 2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5" name="Text Box 2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6" name="Text Box 2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7" name="Text Box 2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8" name="Text Box 2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69" name="Text Box 2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0" name="Text Box 2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1" name="Text Box 3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2" name="Text Box 3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3" name="Text Box 3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4" name="Text Box 3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5" name="Text Box 3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6" name="Text Box 3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7" name="Text Box 3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8" name="Text Box 3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79" name="Text Box 3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0" name="Text Box 3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1" name="Text Box 3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2" name="Text Box 3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3" name="Text Box 3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4" name="Text Box 3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5" name="Text Box 3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6" name="Text Box 3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7" name="Text Box 3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8" name="Text Box 3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89" name="Text Box 3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0" name="Text Box 3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1" name="Text Box 3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2" name="Text Box 3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3" name="Text Box 3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4" name="Text Box 3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5" name="Text Box 3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6" name="Text Box 3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7" name="Text Box 3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8" name="Text Box 3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999" name="Text Box 3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0" name="Text Box 3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1" name="Text Box 3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2" name="Text Box 3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3" name="Text Box 3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4" name="Text Box 3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5" name="Text Box 3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6" name="Text Box 3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7" name="Text Box 3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8" name="Text Box 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09" name="Text Box 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0" name="Text Box 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1" name="Text Box 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2" name="Text Box 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3" name="Text Box 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4" name="Text Box 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5" name="Text Box 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6" name="Text Box 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7" name="Text Box 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8" name="Text Box 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19" name="Text Box 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0" name="Text Box 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1" name="Text Box 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2" name="Text Box 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3" name="Text Box 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4" name="Text Box 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5" name="Text Box 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6" name="Text Box 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7" name="Text Box 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8" name="Text Box 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29" name="Text Box 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0" name="Text Box 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1" name="Text Box 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2" name="Text Box 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3" name="Text Box 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4" name="Text Box 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5" name="Text Box 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6" name="Text Box 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7" name="Text Box 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8" name="Text Box 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39" name="Text Box 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0" name="Text Box 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1" name="Text Box 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2" name="Text Box 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3" name="Text Box 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4" name="Text Box 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5" name="Text Box 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6" name="Text Box 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7" name="Text Box 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8" name="Text Box 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49" name="Text Box 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0" name="Text Box 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1" name="Text Box 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2" name="Text Box 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3" name="Text Box 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4" name="Text Box 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5" name="Text Box 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6" name="Text Box 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7" name="Text Box 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8" name="Text Box 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59" name="Text Box 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0" name="Text Box 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1" name="Text Box 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2" name="Text Box 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3" name="Text Box 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4" name="Text Box 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5" name="Text Box 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6" name="Text Box 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7" name="Text Box 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8" name="Text Box 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69" name="Text Box 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0" name="Text Box 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1" name="Text Box 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2" name="Text Box 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3" name="Text Box 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4" name="Text Box 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5" name="Text Box 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6" name="Text Box 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7" name="Text Box 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8" name="Text Box 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79" name="Text Box 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0" name="Text Box 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1" name="Text Box 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2" name="Text Box 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3" name="Text Box 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4" name="Text Box 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5" name="Text Box 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6" name="Text Box 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7" name="Text Box 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8" name="Text Box 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89" name="Text Box 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0" name="Text Box 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1" name="Text Box 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2" name="Text Box 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3" name="Text Box 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4" name="Text Box 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5" name="Text Box 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6" name="Text Box 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7" name="Text Box 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8" name="Text Box 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099" name="Text Box 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0" name="Text Box 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1" name="Text Box 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2" name="Text Box 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3" name="Text Box 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4" name="Text Box 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5" name="Text Box 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6" name="Text Box 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7" name="Text Box 1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8" name="Text Box 1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09" name="Text Box 1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0" name="Text Box 1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1" name="Text Box 1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2" name="Text Box 1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3" name="Text Box 1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4" name="Text Box 1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5" name="Text Box 1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6" name="Text Box 1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7" name="Text Box 1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8" name="Text Box 1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19" name="Text Box 1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0" name="Text Box 1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1" name="Text Box 1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2" name="Text Box 1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3" name="Text Box 1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4" name="Text Box 1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5" name="Text Box 1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6" name="Text Box 1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7" name="Text Box 1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8" name="Text Box 1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29" name="Text Box 1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0" name="Text Box 1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1" name="Text Box 1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2" name="Text Box 1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3" name="Text Box 1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4" name="Text Box 1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5" name="Text Box 1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6" name="Text Box 1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7" name="Text Box 1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8" name="Text Box 1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39" name="Text Box 1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0" name="Text Box 1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1" name="Text Box 1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2" name="Text Box 1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3" name="Text Box 1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4" name="Text Box 1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5" name="Text Box 1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6" name="Text Box 1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7" name="Text Box 1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8" name="Text Box 1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49" name="Text Box 1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0" name="Text Box 1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1" name="Text Box 1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2" name="Text Box 1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3" name="Text Box 1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4" name="Text Box 1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5" name="Text Box 1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6" name="Text Box 1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7" name="Text Box 1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8" name="Text Box 1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59" name="Text Box 1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0" name="Text Box 1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1" name="Text Box 1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2" name="Text Box 1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3" name="Text Box 1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4" name="Text Box 1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5" name="Text Box 1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6" name="Text Box 1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7" name="Text Box 1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8" name="Text Box 1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69" name="Text Box 1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0" name="Text Box 1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1" name="Text Box 1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2" name="Text Box 1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3" name="Text Box 1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4" name="Text Box 1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5" name="Text Box 1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6" name="Text Box 1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7" name="Text Box 1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8" name="Text Box 1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79" name="Text Box 1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0" name="Text Box 1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1" name="Text Box 1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2" name="Text Box 1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3" name="Text Box 1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4" name="Text Box 1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5" name="Text Box 1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6" name="Text Box 1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7" name="Text Box 1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8" name="Text Box 1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89" name="Text Box 1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0" name="Text Box 1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1" name="Text Box 1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2" name="Text Box 1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3" name="Text Box 1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4" name="Text Box 1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5" name="Text Box 1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6" name="Text Box 1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7" name="Text Box 1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8" name="Text Box 1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199" name="Text Box 1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0" name="Text Box 1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1" name="Text Box 1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2" name="Text Box 1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3" name="Text Box 1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4" name="Text Box 1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5" name="Text Box 1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6" name="Text Box 1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7" name="Text Box 2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8" name="Text Box 2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09" name="Text Box 2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0" name="Text Box 2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1" name="Text Box 2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2" name="Text Box 2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3" name="Text Box 2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4" name="Text Box 2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5" name="Text Box 2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6" name="Text Box 2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7" name="Text Box 2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8" name="Text Box 2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19" name="Text Box 2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0" name="Text Box 2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1" name="Text Box 2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2" name="Text Box 2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3" name="Text Box 2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4" name="Text Box 2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5" name="Text Box 2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6" name="Text Box 2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7" name="Text Box 2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8" name="Text Box 2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29" name="Text Box 2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0" name="Text Box 2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1" name="Text Box 2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2" name="Text Box 2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3" name="Text Box 2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4" name="Text Box 2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5" name="Text Box 2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6" name="Text Box 2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7" name="Text Box 2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8" name="Text Box 2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39" name="Text Box 2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0" name="Text Box 2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1" name="Text Box 2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2" name="Text Box 2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3" name="Text Box 2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4" name="Text Box 23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5" name="Text Box 23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6" name="Text Box 23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7" name="Text Box 24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8" name="Text Box 24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49" name="Text Box 24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0" name="Text Box 24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1" name="Text Box 24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2" name="Text Box 24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3" name="Text Box 24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4" name="Text Box 24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5" name="Text Box 24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6" name="Text Box 24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7" name="Text Box 25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8" name="Text Box 25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59" name="Text Box 25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0" name="Text Box 25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1" name="Text Box 25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2" name="Text Box 25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3" name="Text Box 25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4" name="Text Box 25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5" name="Text Box 25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6" name="Text Box 25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7" name="Text Box 26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8" name="Text Box 26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69" name="Text Box 26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0" name="Text Box 26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1" name="Text Box 26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2" name="Text Box 26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3" name="Text Box 26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4" name="Text Box 26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5" name="Text Box 26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6" name="Text Box 26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7" name="Text Box 27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8" name="Text Box 27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79" name="Text Box 27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0" name="Text Box 27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1" name="Text Box 27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2" name="Text Box 27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3" name="Text Box 27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4" name="Text Box 27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5" name="Text Box 27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6" name="Text Box 27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7" name="Text Box 28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8" name="Text Box 28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89" name="Text Box 28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0" name="Text Box 28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1" name="Text Box 28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2" name="Text Box 28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3" name="Text Box 28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4" name="Text Box 28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5" name="Text Box 28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6" name="Text Box 28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7" name="Text Box 29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8" name="Text Box 29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299" name="Text Box 29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0" name="Text Box 29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1" name="Text Box 29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2" name="Text Box 29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3" name="Text Box 29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4" name="Text Box 29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5" name="Text Box 29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6" name="Text Box 29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7" name="Text Box 30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8" name="Text Box 30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09" name="Text Box 30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0" name="Text Box 30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1" name="Text Box 30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2" name="Text Box 30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3" name="Text Box 30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4" name="Text Box 30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5" name="Text Box 30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6" name="Text Box 30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7" name="Text Box 31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8" name="Text Box 31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19" name="Text Box 31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0" name="Text Box 31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1" name="Text Box 31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2" name="Text Box 31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3" name="Text Box 31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4" name="Text Box 31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5" name="Text Box 31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6" name="Text Box 31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7" name="Text Box 32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8" name="Text Box 32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29" name="Text Box 32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0" name="Text Box 32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1" name="Text Box 32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2" name="Text Box 32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3" name="Text Box 32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4" name="Text Box 327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5" name="Text Box 328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6" name="Text Box 329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7" name="Text Box 330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8" name="Text Box 331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39" name="Text Box 332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40" name="Text Box 333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41" name="Text Box 334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42" name="Text Box 335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1360</xdr:colOff>
      <xdr:row>2</xdr:row>
      <xdr:rowOff>38160</xdr:rowOff>
    </xdr:to>
    <xdr:sp>
      <xdr:nvSpPr>
        <xdr:cNvPr id="1343" name="Text Box 336"/>
        <xdr:cNvSpPr/>
      </xdr:nvSpPr>
      <xdr:spPr>
        <a:xfrm>
          <a:off x="5695920" y="162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28"/>
    <col collapsed="false" customWidth="false" hidden="false" outlineLevel="0" max="3" min="3" style="1" width="9.14"/>
    <col collapsed="false" customWidth="true" hidden="false" outlineLevel="0" max="4" min="4" style="1" width="7.56"/>
    <col collapsed="false" customWidth="true" hidden="false" outlineLevel="0" max="5" min="5" style="2" width="11.13"/>
    <col collapsed="false" customWidth="true" hidden="false" outlineLevel="0" max="6" min="6" style="3" width="10.28"/>
    <col collapsed="false" customWidth="true" hidden="false" outlineLevel="0" max="7" min="7" style="4" width="6.41"/>
    <col collapsed="false" customWidth="true" hidden="false" outlineLevel="0" max="8" min="8" style="5" width="13.28"/>
    <col collapsed="false" customWidth="true" hidden="false" outlineLevel="0" max="9" min="9" style="4" width="14.14"/>
    <col collapsed="false" customWidth="true" hidden="false" outlineLevel="0" max="10" min="10" style="4" width="14.56"/>
    <col collapsed="false" customWidth="true" hidden="false" outlineLevel="0" max="11" min="11" style="2" width="7.56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7"/>
      <c r="I1" s="8"/>
    </row>
    <row r="2" customFormat="false" ht="12.75" hidden="false" customHeight="true" outlineLevel="0" collapsed="false">
      <c r="A2" s="9"/>
      <c r="B2" s="0"/>
      <c r="C2" s="10"/>
      <c r="D2" s="10"/>
      <c r="E2" s="10"/>
      <c r="F2" s="10"/>
      <c r="G2" s="10"/>
      <c r="H2" s="10"/>
      <c r="I2" s="10"/>
      <c r="J2" s="0"/>
      <c r="K2" s="0"/>
    </row>
    <row r="3" customFormat="false" ht="36.75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3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4" t="s">
        <v>11</v>
      </c>
    </row>
    <row r="4" customFormat="false" ht="13.5" hidden="false" customHeight="true" outlineLevel="0" collapsed="false">
      <c r="A4" s="15" t="s">
        <v>12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true" outlineLevel="0" collapsed="false">
      <c r="A5" s="11" t="n">
        <v>1</v>
      </c>
      <c r="B5" s="16" t="s">
        <v>13</v>
      </c>
      <c r="C5" s="12" t="s">
        <v>14</v>
      </c>
      <c r="D5" s="17" t="n">
        <v>9000</v>
      </c>
      <c r="E5" s="12"/>
      <c r="F5" s="18"/>
      <c r="G5" s="19"/>
      <c r="H5" s="20" t="n">
        <f aca="false">F5*G5+F5</f>
        <v>0</v>
      </c>
      <c r="I5" s="20" t="n">
        <f aca="false">F5*D5</f>
        <v>0</v>
      </c>
      <c r="J5" s="20" t="n">
        <f aca="false">I5*G5+I5</f>
        <v>0</v>
      </c>
      <c r="K5" s="14"/>
    </row>
    <row r="6" customFormat="false" ht="12.75" hidden="false" customHeight="true" outlineLevel="0" collapsed="false">
      <c r="A6" s="21" t="n">
        <v>2</v>
      </c>
      <c r="B6" s="22" t="s">
        <v>15</v>
      </c>
      <c r="C6" s="23" t="s">
        <v>14</v>
      </c>
      <c r="D6" s="24" t="n">
        <v>40</v>
      </c>
      <c r="E6" s="23"/>
      <c r="F6" s="25"/>
      <c r="G6" s="26"/>
      <c r="H6" s="27" t="n">
        <f aca="false">F6*G6+F6</f>
        <v>0</v>
      </c>
      <c r="I6" s="27" t="n">
        <f aca="false">F6*D6</f>
        <v>0</v>
      </c>
      <c r="J6" s="27" t="n">
        <f aca="false">I6*G6+I6</f>
        <v>0</v>
      </c>
      <c r="K6" s="28"/>
    </row>
    <row r="7" customFormat="false" ht="12.75" hidden="false" customHeight="true" outlineLevel="0" collapsed="false">
      <c r="A7" s="21" t="n">
        <v>3</v>
      </c>
      <c r="B7" s="22" t="s">
        <v>16</v>
      </c>
      <c r="C7" s="23" t="s">
        <v>17</v>
      </c>
      <c r="D7" s="24" t="n">
        <v>15</v>
      </c>
      <c r="E7" s="23"/>
      <c r="F7" s="25"/>
      <c r="G7" s="26"/>
      <c r="H7" s="27" t="n">
        <f aca="false">F7*G7+F7</f>
        <v>0</v>
      </c>
      <c r="I7" s="27" t="n">
        <f aca="false">F7*D7</f>
        <v>0</v>
      </c>
      <c r="J7" s="27" t="n">
        <f aca="false">I7*G7+I7</f>
        <v>0</v>
      </c>
      <c r="K7" s="28"/>
    </row>
    <row r="8" customFormat="false" ht="12.75" hidden="false" customHeight="true" outlineLevel="0" collapsed="false">
      <c r="A8" s="29" t="n">
        <v>4</v>
      </c>
      <c r="B8" s="30" t="s">
        <v>18</v>
      </c>
      <c r="C8" s="31" t="s">
        <v>19</v>
      </c>
      <c r="D8" s="32" t="n">
        <v>25</v>
      </c>
      <c r="E8" s="33"/>
      <c r="F8" s="34"/>
      <c r="G8" s="35"/>
      <c r="H8" s="36" t="n">
        <f aca="false">F8*G8+F8</f>
        <v>0</v>
      </c>
      <c r="I8" s="36" t="n">
        <f aca="false">F8*D8</f>
        <v>0</v>
      </c>
      <c r="J8" s="36" t="n">
        <f aca="false">I8*G8+I8</f>
        <v>0</v>
      </c>
      <c r="K8" s="37"/>
    </row>
    <row r="9" customFormat="false" ht="12.75" hidden="false" customHeight="true" outlineLevel="0" collapsed="false">
      <c r="A9" s="38"/>
      <c r="B9" s="39"/>
      <c r="C9" s="38"/>
      <c r="D9" s="38"/>
      <c r="E9" s="38"/>
      <c r="F9" s="40"/>
      <c r="G9" s="38"/>
      <c r="H9" s="41" t="s">
        <v>20</v>
      </c>
      <c r="I9" s="42" t="n">
        <f aca="false">SUM(I5:I8)</f>
        <v>0</v>
      </c>
      <c r="J9" s="43" t="n">
        <f aca="false">SUM(J5:J8)</f>
        <v>0</v>
      </c>
      <c r="K9" s="38"/>
    </row>
    <row r="10" customFormat="false" ht="12.75" hidden="false" customHeight="true" outlineLevel="0" collapsed="false">
      <c r="A10" s="44" t="s">
        <v>21</v>
      </c>
      <c r="B10" s="44"/>
      <c r="C10" s="38"/>
      <c r="D10" s="38"/>
      <c r="E10" s="38"/>
      <c r="F10" s="40"/>
      <c r="G10" s="38"/>
      <c r="H10" s="45"/>
      <c r="I10" s="46"/>
      <c r="J10" s="46"/>
      <c r="K10" s="38"/>
    </row>
    <row r="11" customFormat="false" ht="12.75" hidden="false" customHeight="true" outlineLevel="0" collapsed="false">
      <c r="A11" s="44" t="s">
        <v>22</v>
      </c>
      <c r="B11" s="44"/>
      <c r="C11" s="38"/>
      <c r="D11" s="38"/>
      <c r="E11" s="38"/>
      <c r="F11" s="40"/>
      <c r="G11" s="38"/>
      <c r="H11" s="45"/>
      <c r="I11" s="46"/>
      <c r="J11" s="46"/>
      <c r="K11" s="38"/>
    </row>
    <row r="12" customFormat="false" ht="12.75" hidden="false" customHeight="true" outlineLevel="0" collapsed="false">
      <c r="A12" s="47"/>
      <c r="B12" s="39"/>
      <c r="C12" s="38"/>
      <c r="D12" s="38"/>
      <c r="E12" s="38"/>
      <c r="F12" s="40"/>
      <c r="G12" s="38"/>
      <c r="H12" s="40"/>
      <c r="I12" s="40"/>
      <c r="J12" s="40"/>
      <c r="K12" s="38"/>
    </row>
    <row r="13" customFormat="false" ht="36.75" hidden="false" customHeight="true" outlineLevel="0" collapsed="false">
      <c r="A13" s="48" t="s">
        <v>1</v>
      </c>
      <c r="B13" s="49" t="s">
        <v>2</v>
      </c>
      <c r="C13" s="49" t="s">
        <v>3</v>
      </c>
      <c r="D13" s="49" t="s">
        <v>4</v>
      </c>
      <c r="E13" s="49" t="s">
        <v>5</v>
      </c>
      <c r="F13" s="50" t="s">
        <v>6</v>
      </c>
      <c r="G13" s="49" t="s">
        <v>7</v>
      </c>
      <c r="H13" s="49" t="s">
        <v>8</v>
      </c>
      <c r="I13" s="49" t="s">
        <v>9</v>
      </c>
      <c r="J13" s="49" t="s">
        <v>10</v>
      </c>
      <c r="K13" s="51" t="s">
        <v>11</v>
      </c>
    </row>
    <row r="14" customFormat="false" ht="14.25" hidden="false" customHeight="true" outlineLevel="0" collapsed="false">
      <c r="A14" s="52" t="s">
        <v>2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</row>
    <row r="15" customFormat="false" ht="22.5" hidden="false" customHeight="true" outlineLevel="0" collapsed="false">
      <c r="A15" s="53" t="n">
        <v>1</v>
      </c>
      <c r="B15" s="16" t="s">
        <v>24</v>
      </c>
      <c r="C15" s="12" t="s">
        <v>25</v>
      </c>
      <c r="D15" s="54" t="n">
        <v>50</v>
      </c>
      <c r="E15" s="12"/>
      <c r="F15" s="55"/>
      <c r="G15" s="19"/>
      <c r="H15" s="56" t="n">
        <f aca="false">F15*G15+F15</f>
        <v>0</v>
      </c>
      <c r="I15" s="56" t="n">
        <f aca="false">F15*D15</f>
        <v>0</v>
      </c>
      <c r="J15" s="56" t="n">
        <f aca="false">I15*G15+I15</f>
        <v>0</v>
      </c>
      <c r="K15" s="14"/>
    </row>
    <row r="16" customFormat="false" ht="12.75" hidden="false" customHeight="true" outlineLevel="0" collapsed="false">
      <c r="A16" s="21" t="n">
        <v>2</v>
      </c>
      <c r="B16" s="57" t="s">
        <v>26</v>
      </c>
      <c r="C16" s="23" t="s">
        <v>27</v>
      </c>
      <c r="D16" s="58" t="n">
        <v>30</v>
      </c>
      <c r="E16" s="23"/>
      <c r="F16" s="59"/>
      <c r="G16" s="26"/>
      <c r="H16" s="60" t="n">
        <f aca="false">F16*G16+F16</f>
        <v>0</v>
      </c>
      <c r="I16" s="60" t="n">
        <f aca="false">F16*D16</f>
        <v>0</v>
      </c>
      <c r="J16" s="60" t="n">
        <f aca="false">I16*G16+I16</f>
        <v>0</v>
      </c>
      <c r="K16" s="28"/>
    </row>
    <row r="17" customFormat="false" ht="12.75" hidden="false" customHeight="true" outlineLevel="0" collapsed="false">
      <c r="A17" s="21" t="n">
        <v>3</v>
      </c>
      <c r="B17" s="57" t="s">
        <v>28</v>
      </c>
      <c r="C17" s="23" t="s">
        <v>25</v>
      </c>
      <c r="D17" s="58" t="n">
        <v>50</v>
      </c>
      <c r="E17" s="23"/>
      <c r="F17" s="59"/>
      <c r="G17" s="26"/>
      <c r="H17" s="60" t="n">
        <f aca="false">F17*G17+F17</f>
        <v>0</v>
      </c>
      <c r="I17" s="60" t="n">
        <f aca="false">F17*D17</f>
        <v>0</v>
      </c>
      <c r="J17" s="60" t="n">
        <f aca="false">I17*G17+I17</f>
        <v>0</v>
      </c>
      <c r="K17" s="28"/>
    </row>
    <row r="18" customFormat="false" ht="12.75" hidden="false" customHeight="true" outlineLevel="0" collapsed="false">
      <c r="A18" s="21" t="n">
        <v>4</v>
      </c>
      <c r="B18" s="57" t="s">
        <v>29</v>
      </c>
      <c r="C18" s="23" t="s">
        <v>25</v>
      </c>
      <c r="D18" s="58" t="n">
        <v>20</v>
      </c>
      <c r="E18" s="23"/>
      <c r="F18" s="59"/>
      <c r="G18" s="26"/>
      <c r="H18" s="60" t="n">
        <f aca="false">F18*G18+F18</f>
        <v>0</v>
      </c>
      <c r="I18" s="60" t="n">
        <f aca="false">F18*D18</f>
        <v>0</v>
      </c>
      <c r="J18" s="60" t="n">
        <f aca="false">I18*G18+I18</f>
        <v>0</v>
      </c>
      <c r="K18" s="28"/>
    </row>
    <row r="19" customFormat="false" ht="12.75" hidden="false" customHeight="true" outlineLevel="0" collapsed="false">
      <c r="A19" s="21" t="n">
        <v>5</v>
      </c>
      <c r="B19" s="57" t="s">
        <v>30</v>
      </c>
      <c r="C19" s="23" t="s">
        <v>19</v>
      </c>
      <c r="D19" s="58" t="n">
        <v>6</v>
      </c>
      <c r="E19" s="23"/>
      <c r="F19" s="59"/>
      <c r="G19" s="26"/>
      <c r="H19" s="60" t="n">
        <f aca="false">F19*G19+F19</f>
        <v>0</v>
      </c>
      <c r="I19" s="60" t="n">
        <f aca="false">F19*D19</f>
        <v>0</v>
      </c>
      <c r="J19" s="60" t="n">
        <f aca="false">I19*G19+I19</f>
        <v>0</v>
      </c>
      <c r="K19" s="28"/>
    </row>
    <row r="20" customFormat="false" ht="36" hidden="false" customHeight="true" outlineLevel="0" collapsed="false">
      <c r="A20" s="21" t="n">
        <v>6</v>
      </c>
      <c r="B20" s="57" t="s">
        <v>31</v>
      </c>
      <c r="C20" s="23" t="s">
        <v>32</v>
      </c>
      <c r="D20" s="58" t="n">
        <v>50</v>
      </c>
      <c r="E20" s="23"/>
      <c r="F20" s="59"/>
      <c r="G20" s="26"/>
      <c r="H20" s="60" t="n">
        <f aca="false">F20*G20+F20</f>
        <v>0</v>
      </c>
      <c r="I20" s="60" t="n">
        <f aca="false">F20*D20</f>
        <v>0</v>
      </c>
      <c r="J20" s="60" t="n">
        <f aca="false">I20*G20+I20</f>
        <v>0</v>
      </c>
      <c r="K20" s="28"/>
    </row>
    <row r="21" customFormat="false" ht="12.75" hidden="false" customHeight="true" outlineLevel="0" collapsed="false">
      <c r="A21" s="21" t="n">
        <v>7</v>
      </c>
      <c r="B21" s="57" t="s">
        <v>33</v>
      </c>
      <c r="C21" s="23" t="s">
        <v>19</v>
      </c>
      <c r="D21" s="58" t="n">
        <v>2</v>
      </c>
      <c r="E21" s="23"/>
      <c r="F21" s="59"/>
      <c r="G21" s="26"/>
      <c r="H21" s="60" t="n">
        <f aca="false">F21*G21+F21</f>
        <v>0</v>
      </c>
      <c r="I21" s="60" t="n">
        <f aca="false">F21*D21</f>
        <v>0</v>
      </c>
      <c r="J21" s="60" t="n">
        <f aca="false">I21*G21+I21</f>
        <v>0</v>
      </c>
      <c r="K21" s="28"/>
    </row>
    <row r="22" customFormat="false" ht="24" hidden="false" customHeight="true" outlineLevel="0" collapsed="false">
      <c r="A22" s="21" t="n">
        <v>8</v>
      </c>
      <c r="B22" s="57" t="s">
        <v>34</v>
      </c>
      <c r="C22" s="23" t="s">
        <v>32</v>
      </c>
      <c r="D22" s="58" t="n">
        <v>2500</v>
      </c>
      <c r="E22" s="23"/>
      <c r="F22" s="59"/>
      <c r="G22" s="26"/>
      <c r="H22" s="60" t="n">
        <f aca="false">F22*G22+F22</f>
        <v>0</v>
      </c>
      <c r="I22" s="60" t="n">
        <f aca="false">F22*D22</f>
        <v>0</v>
      </c>
      <c r="J22" s="60" t="n">
        <f aca="false">I22*G22+I22</f>
        <v>0</v>
      </c>
      <c r="K22" s="28"/>
    </row>
    <row r="23" customFormat="false" ht="15" hidden="false" customHeight="true" outlineLevel="0" collapsed="false">
      <c r="A23" s="21" t="n">
        <v>9</v>
      </c>
      <c r="B23" s="57" t="s">
        <v>35</v>
      </c>
      <c r="C23" s="23" t="s">
        <v>32</v>
      </c>
      <c r="D23" s="58" t="n">
        <v>3800</v>
      </c>
      <c r="E23" s="23"/>
      <c r="F23" s="59"/>
      <c r="G23" s="26"/>
      <c r="H23" s="60" t="n">
        <f aca="false">F23*G23+F23</f>
        <v>0</v>
      </c>
      <c r="I23" s="60" t="n">
        <f aca="false">F23*D23</f>
        <v>0</v>
      </c>
      <c r="J23" s="60" t="n">
        <f aca="false">I23*G23+I23</f>
        <v>0</v>
      </c>
      <c r="K23" s="28"/>
    </row>
    <row r="24" customFormat="false" ht="12" hidden="false" customHeight="true" outlineLevel="0" collapsed="false">
      <c r="A24" s="21" t="n">
        <v>10</v>
      </c>
      <c r="B24" s="57" t="s">
        <v>36</v>
      </c>
      <c r="C24" s="23" t="s">
        <v>19</v>
      </c>
      <c r="D24" s="61" t="n">
        <v>2</v>
      </c>
      <c r="E24" s="62"/>
      <c r="F24" s="59"/>
      <c r="G24" s="26"/>
      <c r="H24" s="60" t="n">
        <f aca="false">F24*G24+F24</f>
        <v>0</v>
      </c>
      <c r="I24" s="60" t="n">
        <f aca="false">F24*D24</f>
        <v>0</v>
      </c>
      <c r="J24" s="60" t="n">
        <f aca="false">I24*G24+I24</f>
        <v>0</v>
      </c>
      <c r="K24" s="28"/>
    </row>
    <row r="25" customFormat="false" ht="12.75" hidden="false" customHeight="true" outlineLevel="0" collapsed="false">
      <c r="A25" s="21" t="n">
        <v>11</v>
      </c>
      <c r="B25" s="57" t="s">
        <v>37</v>
      </c>
      <c r="C25" s="23" t="s">
        <v>32</v>
      </c>
      <c r="D25" s="58" t="n">
        <v>5000</v>
      </c>
      <c r="E25" s="23"/>
      <c r="F25" s="59"/>
      <c r="G25" s="26"/>
      <c r="H25" s="60" t="n">
        <f aca="false">F25*G25+F25</f>
        <v>0</v>
      </c>
      <c r="I25" s="60" t="n">
        <f aca="false">F25*D25</f>
        <v>0</v>
      </c>
      <c r="J25" s="60" t="n">
        <f aca="false">I25*G25+I25</f>
        <v>0</v>
      </c>
      <c r="K25" s="28"/>
    </row>
    <row r="26" customFormat="false" ht="24" hidden="false" customHeight="true" outlineLevel="0" collapsed="false">
      <c r="A26" s="21" t="n">
        <v>12</v>
      </c>
      <c r="B26" s="57" t="s">
        <v>38</v>
      </c>
      <c r="C26" s="23" t="s">
        <v>32</v>
      </c>
      <c r="D26" s="58" t="n">
        <v>20</v>
      </c>
      <c r="E26" s="23"/>
      <c r="F26" s="59"/>
      <c r="G26" s="26"/>
      <c r="H26" s="60" t="n">
        <f aca="false">F26*G26+F26</f>
        <v>0</v>
      </c>
      <c r="I26" s="60" t="n">
        <f aca="false">F26*D26</f>
        <v>0</v>
      </c>
      <c r="J26" s="60" t="n">
        <f aca="false">I26*G26+I26</f>
        <v>0</v>
      </c>
      <c r="K26" s="28"/>
    </row>
    <row r="27" customFormat="false" ht="24" hidden="false" customHeight="true" outlineLevel="0" collapsed="false">
      <c r="A27" s="21" t="n">
        <v>13</v>
      </c>
      <c r="B27" s="57" t="s">
        <v>39</v>
      </c>
      <c r="C27" s="23" t="s">
        <v>32</v>
      </c>
      <c r="D27" s="58" t="n">
        <v>20</v>
      </c>
      <c r="E27" s="23"/>
      <c r="F27" s="59"/>
      <c r="G27" s="26"/>
      <c r="H27" s="60" t="n">
        <f aca="false">F27*G27+F27</f>
        <v>0</v>
      </c>
      <c r="I27" s="60" t="n">
        <f aca="false">F27*D27</f>
        <v>0</v>
      </c>
      <c r="J27" s="60" t="n">
        <f aca="false">I27*G27+I27</f>
        <v>0</v>
      </c>
      <c r="K27" s="28"/>
    </row>
    <row r="28" customFormat="false" ht="24" hidden="false" customHeight="true" outlineLevel="0" collapsed="false">
      <c r="A28" s="21" t="n">
        <v>14</v>
      </c>
      <c r="B28" s="57" t="s">
        <v>40</v>
      </c>
      <c r="C28" s="23" t="s">
        <v>32</v>
      </c>
      <c r="D28" s="58" t="n">
        <v>20</v>
      </c>
      <c r="E28" s="23"/>
      <c r="F28" s="59"/>
      <c r="G28" s="26"/>
      <c r="H28" s="60" t="n">
        <f aca="false">F28*G28+F28</f>
        <v>0</v>
      </c>
      <c r="I28" s="60" t="n">
        <f aca="false">F28*D28</f>
        <v>0</v>
      </c>
      <c r="J28" s="60" t="n">
        <f aca="false">I28*G28+I28</f>
        <v>0</v>
      </c>
      <c r="K28" s="28"/>
    </row>
    <row r="29" customFormat="false" ht="24.75" hidden="false" customHeight="true" outlineLevel="0" collapsed="false">
      <c r="A29" s="63" t="n">
        <v>15</v>
      </c>
      <c r="B29" s="30" t="s">
        <v>41</v>
      </c>
      <c r="C29" s="33" t="s">
        <v>19</v>
      </c>
      <c r="D29" s="64" t="n">
        <v>100</v>
      </c>
      <c r="E29" s="33"/>
      <c r="F29" s="65"/>
      <c r="G29" s="35"/>
      <c r="H29" s="66" t="n">
        <f aca="false">F29*G29+F29</f>
        <v>0</v>
      </c>
      <c r="I29" s="66" t="n">
        <f aca="false">F29*D29</f>
        <v>0</v>
      </c>
      <c r="J29" s="66" t="n">
        <f aca="false">I29*G29+I29</f>
        <v>0</v>
      </c>
      <c r="K29" s="37"/>
    </row>
    <row r="30" customFormat="false" ht="12.75" hidden="false" customHeight="true" outlineLevel="0" collapsed="false">
      <c r="A30" s="0"/>
      <c r="B30" s="0"/>
      <c r="C30" s="0"/>
      <c r="D30" s="0"/>
      <c r="E30" s="0"/>
      <c r="F30" s="67"/>
      <c r="G30" s="0"/>
      <c r="H30" s="68" t="s">
        <v>20</v>
      </c>
      <c r="I30" s="69" t="n">
        <f aca="false">SUM(I15:I29)</f>
        <v>0</v>
      </c>
      <c r="J30" s="70" t="n">
        <f aca="false">SUM(J15:J29)</f>
        <v>0</v>
      </c>
      <c r="K30" s="0"/>
    </row>
    <row r="31" customFormat="false" ht="12.75" hidden="false" customHeight="true" outlineLevel="0" collapsed="false">
      <c r="A31" s="44" t="s">
        <v>21</v>
      </c>
      <c r="B31" s="44"/>
      <c r="C31" s="0"/>
      <c r="D31" s="0"/>
      <c r="E31" s="0"/>
      <c r="F31" s="67"/>
      <c r="G31" s="0"/>
      <c r="H31" s="0"/>
      <c r="I31" s="0"/>
      <c r="J31" s="0"/>
      <c r="K31" s="0"/>
    </row>
    <row r="32" customFormat="false" ht="12.75" hidden="false" customHeight="true" outlineLevel="0" collapsed="false">
      <c r="A32" s="44" t="s">
        <v>22</v>
      </c>
      <c r="B32" s="44"/>
      <c r="C32" s="38"/>
      <c r="D32" s="38"/>
      <c r="E32" s="38"/>
      <c r="F32" s="40"/>
      <c r="G32" s="38"/>
      <c r="H32" s="40"/>
      <c r="I32" s="40"/>
      <c r="J32" s="40"/>
      <c r="K32" s="38"/>
    </row>
    <row r="33" customFormat="false" ht="8.25" hidden="false" customHeight="true" outlineLevel="0" collapsed="false">
      <c r="A33" s="38"/>
      <c r="B33" s="71"/>
      <c r="C33" s="38"/>
      <c r="D33" s="38"/>
      <c r="E33" s="38"/>
      <c r="F33" s="40"/>
      <c r="G33" s="38"/>
      <c r="H33" s="40"/>
      <c r="I33" s="40"/>
      <c r="J33" s="40"/>
      <c r="K33" s="38"/>
    </row>
    <row r="34" customFormat="false" ht="36.75" hidden="false" customHeight="true" outlineLevel="0" collapsed="false">
      <c r="A34" s="72" t="s">
        <v>1</v>
      </c>
      <c r="B34" s="73" t="s">
        <v>2</v>
      </c>
      <c r="C34" s="73" t="s">
        <v>3</v>
      </c>
      <c r="D34" s="73" t="s">
        <v>4</v>
      </c>
      <c r="E34" s="73" t="s">
        <v>5</v>
      </c>
      <c r="F34" s="50" t="s">
        <v>6</v>
      </c>
      <c r="G34" s="73" t="s">
        <v>7</v>
      </c>
      <c r="H34" s="73" t="s">
        <v>8</v>
      </c>
      <c r="I34" s="73" t="s">
        <v>42</v>
      </c>
      <c r="J34" s="73" t="s">
        <v>10</v>
      </c>
      <c r="K34" s="74" t="s">
        <v>11</v>
      </c>
    </row>
    <row r="35" customFormat="false" ht="15" hidden="false" customHeight="true" outlineLevel="0" collapsed="false">
      <c r="A35" s="52" t="s">
        <v>4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2" hidden="false" customHeight="true" outlineLevel="0" collapsed="false">
      <c r="A36" s="53" t="n">
        <v>1</v>
      </c>
      <c r="B36" s="16" t="s">
        <v>44</v>
      </c>
      <c r="C36" s="12" t="s">
        <v>32</v>
      </c>
      <c r="D36" s="75" t="n">
        <v>2</v>
      </c>
      <c r="E36" s="12"/>
      <c r="F36" s="76"/>
      <c r="G36" s="19"/>
      <c r="H36" s="55" t="n">
        <f aca="false">F36*G36+F36</f>
        <v>0</v>
      </c>
      <c r="I36" s="55" t="n">
        <f aca="false">F36*D36</f>
        <v>0</v>
      </c>
      <c r="J36" s="55" t="n">
        <f aca="false">I36*G36+I36</f>
        <v>0</v>
      </c>
      <c r="K36" s="14"/>
    </row>
    <row r="37" customFormat="false" ht="12" hidden="false" customHeight="true" outlineLevel="0" collapsed="false">
      <c r="A37" s="21" t="n">
        <v>2</v>
      </c>
      <c r="B37" s="57" t="s">
        <v>45</v>
      </c>
      <c r="C37" s="23" t="s">
        <v>32</v>
      </c>
      <c r="D37" s="77" t="n">
        <v>35</v>
      </c>
      <c r="E37" s="23"/>
      <c r="F37" s="78"/>
      <c r="G37" s="26"/>
      <c r="H37" s="59" t="n">
        <f aca="false">F37*G37+F37</f>
        <v>0</v>
      </c>
      <c r="I37" s="59" t="n">
        <f aca="false">F37*D37</f>
        <v>0</v>
      </c>
      <c r="J37" s="59" t="n">
        <f aca="false">I37*G37+I37</f>
        <v>0</v>
      </c>
      <c r="K37" s="28"/>
    </row>
    <row r="38" customFormat="false" ht="12" hidden="false" customHeight="true" outlineLevel="0" collapsed="false">
      <c r="A38" s="21" t="n">
        <v>3</v>
      </c>
      <c r="B38" s="57" t="s">
        <v>46</v>
      </c>
      <c r="C38" s="23" t="s">
        <v>32</v>
      </c>
      <c r="D38" s="77" t="n">
        <v>30</v>
      </c>
      <c r="E38" s="23"/>
      <c r="F38" s="78"/>
      <c r="G38" s="26"/>
      <c r="H38" s="59" t="n">
        <f aca="false">F38*G38+F38</f>
        <v>0</v>
      </c>
      <c r="I38" s="59" t="n">
        <f aca="false">F38*D38</f>
        <v>0</v>
      </c>
      <c r="J38" s="59" t="n">
        <f aca="false">I38*G38+I38</f>
        <v>0</v>
      </c>
      <c r="K38" s="28"/>
    </row>
    <row r="39" customFormat="false" ht="12" hidden="false" customHeight="true" outlineLevel="0" collapsed="false">
      <c r="A39" s="21" t="n">
        <v>4</v>
      </c>
      <c r="B39" s="57" t="s">
        <v>47</v>
      </c>
      <c r="C39" s="23" t="s">
        <v>32</v>
      </c>
      <c r="D39" s="77" t="n">
        <v>25</v>
      </c>
      <c r="E39" s="23"/>
      <c r="F39" s="78"/>
      <c r="G39" s="26"/>
      <c r="H39" s="59" t="n">
        <f aca="false">F39*G39+F39</f>
        <v>0</v>
      </c>
      <c r="I39" s="59" t="n">
        <f aca="false">F39*D39</f>
        <v>0</v>
      </c>
      <c r="J39" s="59" t="n">
        <f aca="false">I39*G39+I39</f>
        <v>0</v>
      </c>
      <c r="K39" s="28"/>
    </row>
    <row r="40" customFormat="false" ht="12" hidden="false" customHeight="true" outlineLevel="0" collapsed="false">
      <c r="A40" s="21" t="n">
        <v>5</v>
      </c>
      <c r="B40" s="57" t="s">
        <v>48</v>
      </c>
      <c r="C40" s="23" t="s">
        <v>32</v>
      </c>
      <c r="D40" s="77" t="n">
        <v>110</v>
      </c>
      <c r="E40" s="23"/>
      <c r="F40" s="78"/>
      <c r="G40" s="26"/>
      <c r="H40" s="59" t="n">
        <f aca="false">F40*G40+F40</f>
        <v>0</v>
      </c>
      <c r="I40" s="59" t="n">
        <f aca="false">F40*D40</f>
        <v>0</v>
      </c>
      <c r="J40" s="59" t="n">
        <f aca="false">I40*G40+I40</f>
        <v>0</v>
      </c>
      <c r="K40" s="28"/>
    </row>
    <row r="41" customFormat="false" ht="12" hidden="false" customHeight="true" outlineLevel="0" collapsed="false">
      <c r="A41" s="21" t="n">
        <v>6</v>
      </c>
      <c r="B41" s="57" t="s">
        <v>49</v>
      </c>
      <c r="C41" s="23" t="s">
        <v>32</v>
      </c>
      <c r="D41" s="77" t="n">
        <v>70</v>
      </c>
      <c r="E41" s="23"/>
      <c r="F41" s="78"/>
      <c r="G41" s="26"/>
      <c r="H41" s="59" t="n">
        <f aca="false">F41*G41+F41</f>
        <v>0</v>
      </c>
      <c r="I41" s="59" t="n">
        <f aca="false">F41*D41</f>
        <v>0</v>
      </c>
      <c r="J41" s="59" t="n">
        <f aca="false">I41*G41+I41</f>
        <v>0</v>
      </c>
      <c r="K41" s="28"/>
    </row>
    <row r="42" customFormat="false" ht="12" hidden="false" customHeight="true" outlineLevel="0" collapsed="false">
      <c r="A42" s="21" t="n">
        <v>7</v>
      </c>
      <c r="B42" s="57" t="s">
        <v>50</v>
      </c>
      <c r="C42" s="23" t="s">
        <v>32</v>
      </c>
      <c r="D42" s="77" t="n">
        <v>410</v>
      </c>
      <c r="E42" s="23"/>
      <c r="F42" s="78"/>
      <c r="G42" s="26"/>
      <c r="H42" s="59" t="n">
        <f aca="false">F42*G42+F42</f>
        <v>0</v>
      </c>
      <c r="I42" s="59" t="n">
        <f aca="false">F42*D42</f>
        <v>0</v>
      </c>
      <c r="J42" s="59" t="n">
        <f aca="false">I42*G42+I42</f>
        <v>0</v>
      </c>
      <c r="K42" s="28"/>
    </row>
    <row r="43" customFormat="false" ht="12" hidden="false" customHeight="true" outlineLevel="0" collapsed="false">
      <c r="A43" s="21" t="n">
        <v>8</v>
      </c>
      <c r="B43" s="57" t="s">
        <v>51</v>
      </c>
      <c r="C43" s="23" t="s">
        <v>52</v>
      </c>
      <c r="D43" s="77" t="n">
        <v>250</v>
      </c>
      <c r="E43" s="23"/>
      <c r="F43" s="78"/>
      <c r="G43" s="26"/>
      <c r="H43" s="59" t="n">
        <f aca="false">F43*G43+F43</f>
        <v>0</v>
      </c>
      <c r="I43" s="59" t="n">
        <f aca="false">F43*D43</f>
        <v>0</v>
      </c>
      <c r="J43" s="59" t="n">
        <f aca="false">I43*G43+I43</f>
        <v>0</v>
      </c>
      <c r="K43" s="28"/>
    </row>
    <row r="44" customFormat="false" ht="12" hidden="false" customHeight="true" outlineLevel="0" collapsed="false">
      <c r="A44" s="21" t="n">
        <v>9</v>
      </c>
      <c r="B44" s="57" t="s">
        <v>53</v>
      </c>
      <c r="C44" s="23" t="s">
        <v>52</v>
      </c>
      <c r="D44" s="77" t="n">
        <v>142</v>
      </c>
      <c r="E44" s="23"/>
      <c r="F44" s="78"/>
      <c r="G44" s="26"/>
      <c r="H44" s="59" t="n">
        <f aca="false">F44*G44+F44</f>
        <v>0</v>
      </c>
      <c r="I44" s="59" t="n">
        <f aca="false">F44*D44</f>
        <v>0</v>
      </c>
      <c r="J44" s="59" t="n">
        <f aca="false">I44*G44+I44</f>
        <v>0</v>
      </c>
      <c r="K44" s="28"/>
    </row>
    <row r="45" customFormat="false" ht="12" hidden="false" customHeight="true" outlineLevel="0" collapsed="false">
      <c r="A45" s="21" t="n">
        <v>10</v>
      </c>
      <c r="B45" s="57" t="s">
        <v>54</v>
      </c>
      <c r="C45" s="23" t="s">
        <v>52</v>
      </c>
      <c r="D45" s="77" t="n">
        <v>990</v>
      </c>
      <c r="E45" s="23"/>
      <c r="F45" s="78"/>
      <c r="G45" s="26"/>
      <c r="H45" s="59" t="n">
        <f aca="false">F45*G45+F45</f>
        <v>0</v>
      </c>
      <c r="I45" s="59" t="n">
        <f aca="false">F45*D45</f>
        <v>0</v>
      </c>
      <c r="J45" s="59" t="n">
        <f aca="false">I45*G45+I45</f>
        <v>0</v>
      </c>
      <c r="K45" s="28"/>
    </row>
    <row r="46" customFormat="false" ht="12" hidden="false" customHeight="true" outlineLevel="0" collapsed="false">
      <c r="A46" s="21" t="n">
        <v>11</v>
      </c>
      <c r="B46" s="57" t="s">
        <v>55</v>
      </c>
      <c r="C46" s="23" t="s">
        <v>52</v>
      </c>
      <c r="D46" s="77" t="n">
        <v>30</v>
      </c>
      <c r="E46" s="23"/>
      <c r="F46" s="78"/>
      <c r="G46" s="26"/>
      <c r="H46" s="59" t="n">
        <f aca="false">F46*G46+F46</f>
        <v>0</v>
      </c>
      <c r="I46" s="59" t="n">
        <f aca="false">F46*D46</f>
        <v>0</v>
      </c>
      <c r="J46" s="59" t="n">
        <f aca="false">I46*G46+I46</f>
        <v>0</v>
      </c>
      <c r="K46" s="28"/>
    </row>
    <row r="47" customFormat="false" ht="12" hidden="false" customHeight="true" outlineLevel="0" collapsed="false">
      <c r="A47" s="21" t="n">
        <v>12</v>
      </c>
      <c r="B47" s="57" t="s">
        <v>56</v>
      </c>
      <c r="C47" s="23" t="s">
        <v>52</v>
      </c>
      <c r="D47" s="77" t="n">
        <v>6250</v>
      </c>
      <c r="E47" s="23"/>
      <c r="F47" s="78"/>
      <c r="G47" s="26"/>
      <c r="H47" s="59" t="n">
        <f aca="false">F47*G47+F47</f>
        <v>0</v>
      </c>
      <c r="I47" s="59" t="n">
        <f aca="false">F47*D47</f>
        <v>0</v>
      </c>
      <c r="J47" s="59" t="n">
        <f aca="false">I47*G47+I47</f>
        <v>0</v>
      </c>
      <c r="K47" s="28"/>
    </row>
    <row r="48" customFormat="false" ht="12.75" hidden="false" customHeight="true" outlineLevel="0" collapsed="false">
      <c r="A48" s="21" t="n">
        <v>13</v>
      </c>
      <c r="B48" s="57" t="s">
        <v>57</v>
      </c>
      <c r="C48" s="23" t="s">
        <v>32</v>
      </c>
      <c r="D48" s="77" t="n">
        <v>250</v>
      </c>
      <c r="E48" s="23"/>
      <c r="F48" s="78"/>
      <c r="G48" s="26"/>
      <c r="H48" s="59" t="n">
        <f aca="false">F48*G48+F48</f>
        <v>0</v>
      </c>
      <c r="I48" s="59" t="n">
        <f aca="false">F48*D48</f>
        <v>0</v>
      </c>
      <c r="J48" s="59" t="n">
        <f aca="false">I48*G48+I48</f>
        <v>0</v>
      </c>
      <c r="K48" s="28"/>
    </row>
    <row r="49" customFormat="false" ht="12.75" hidden="false" customHeight="true" outlineLevel="0" collapsed="false">
      <c r="A49" s="21" t="n">
        <v>14</v>
      </c>
      <c r="B49" s="57" t="s">
        <v>58</v>
      </c>
      <c r="C49" s="23" t="s">
        <v>32</v>
      </c>
      <c r="D49" s="77" t="n">
        <v>100</v>
      </c>
      <c r="E49" s="23"/>
      <c r="F49" s="78"/>
      <c r="G49" s="26"/>
      <c r="H49" s="59" t="n">
        <f aca="false">F49*G49+F49</f>
        <v>0</v>
      </c>
      <c r="I49" s="59" t="n">
        <f aca="false">F49*D49</f>
        <v>0</v>
      </c>
      <c r="J49" s="59" t="n">
        <f aca="false">I49*G49+I49</f>
        <v>0</v>
      </c>
      <c r="K49" s="28"/>
    </row>
    <row r="50" customFormat="false" ht="22.5" hidden="false" customHeight="true" outlineLevel="0" collapsed="false">
      <c r="A50" s="21" t="n">
        <v>15</v>
      </c>
      <c r="B50" s="57" t="s">
        <v>59</v>
      </c>
      <c r="C50" s="23" t="s">
        <v>32</v>
      </c>
      <c r="D50" s="77" t="n">
        <v>390</v>
      </c>
      <c r="E50" s="23"/>
      <c r="F50" s="78"/>
      <c r="G50" s="26"/>
      <c r="H50" s="59" t="n">
        <f aca="false">F50*G50+F50</f>
        <v>0</v>
      </c>
      <c r="I50" s="59" t="n">
        <f aca="false">F50*D50</f>
        <v>0</v>
      </c>
      <c r="J50" s="59" t="n">
        <f aca="false">I50*G50+I50</f>
        <v>0</v>
      </c>
      <c r="K50" s="28"/>
    </row>
    <row r="51" customFormat="false" ht="12.75" hidden="false" customHeight="true" outlineLevel="0" collapsed="false">
      <c r="A51" s="21" t="n">
        <v>16</v>
      </c>
      <c r="B51" s="57" t="s">
        <v>60</v>
      </c>
      <c r="C51" s="23" t="s">
        <v>32</v>
      </c>
      <c r="D51" s="77" t="n">
        <v>350</v>
      </c>
      <c r="E51" s="23"/>
      <c r="F51" s="78"/>
      <c r="G51" s="26"/>
      <c r="H51" s="59" t="n">
        <f aca="false">F51*G51+F51</f>
        <v>0</v>
      </c>
      <c r="I51" s="59" t="n">
        <f aca="false">F51*D51</f>
        <v>0</v>
      </c>
      <c r="J51" s="59" t="n">
        <f aca="false">I51*G51+I51</f>
        <v>0</v>
      </c>
      <c r="K51" s="28"/>
    </row>
    <row r="52" customFormat="false" ht="12.75" hidden="false" customHeight="true" outlineLevel="0" collapsed="false">
      <c r="A52" s="21" t="n">
        <v>17</v>
      </c>
      <c r="B52" s="57" t="s">
        <v>61</v>
      </c>
      <c r="C52" s="23" t="s">
        <v>32</v>
      </c>
      <c r="D52" s="77" t="n">
        <v>5</v>
      </c>
      <c r="E52" s="23"/>
      <c r="F52" s="78"/>
      <c r="G52" s="26"/>
      <c r="H52" s="59" t="n">
        <f aca="false">F52*G52+F52</f>
        <v>0</v>
      </c>
      <c r="I52" s="59" t="n">
        <f aca="false">F52*D52</f>
        <v>0</v>
      </c>
      <c r="J52" s="59" t="n">
        <f aca="false">I52*G52+I52</f>
        <v>0</v>
      </c>
      <c r="K52" s="28"/>
    </row>
    <row r="53" customFormat="false" ht="12.75" hidden="false" customHeight="true" outlineLevel="0" collapsed="false">
      <c r="A53" s="21" t="n">
        <v>18</v>
      </c>
      <c r="B53" s="79" t="s">
        <v>62</v>
      </c>
      <c r="C53" s="23" t="s">
        <v>32</v>
      </c>
      <c r="D53" s="77" t="n">
        <v>23</v>
      </c>
      <c r="E53" s="23"/>
      <c r="F53" s="78"/>
      <c r="G53" s="26"/>
      <c r="H53" s="59" t="n">
        <f aca="false">F53*G53+F53</f>
        <v>0</v>
      </c>
      <c r="I53" s="59" t="n">
        <f aca="false">F53*D53</f>
        <v>0</v>
      </c>
      <c r="J53" s="59" t="n">
        <f aca="false">I53*G53+I53</f>
        <v>0</v>
      </c>
      <c r="K53" s="28"/>
    </row>
    <row r="54" customFormat="false" ht="12.75" hidden="false" customHeight="true" outlineLevel="0" collapsed="false">
      <c r="A54" s="21" t="n">
        <v>19</v>
      </c>
      <c r="B54" s="57" t="s">
        <v>63</v>
      </c>
      <c r="C54" s="23" t="s">
        <v>32</v>
      </c>
      <c r="D54" s="77" t="n">
        <v>23</v>
      </c>
      <c r="E54" s="23"/>
      <c r="F54" s="78"/>
      <c r="G54" s="26"/>
      <c r="H54" s="59" t="n">
        <f aca="false">F54*G54+F54</f>
        <v>0</v>
      </c>
      <c r="I54" s="59" t="n">
        <f aca="false">F54*D54</f>
        <v>0</v>
      </c>
      <c r="J54" s="59" t="n">
        <f aca="false">I54*G54+I54</f>
        <v>0</v>
      </c>
      <c r="K54" s="28"/>
    </row>
    <row r="55" customFormat="false" ht="12.75" hidden="false" customHeight="true" outlineLevel="0" collapsed="false">
      <c r="A55" s="21" t="n">
        <v>20</v>
      </c>
      <c r="B55" s="79" t="s">
        <v>64</v>
      </c>
      <c r="C55" s="23" t="s">
        <v>32</v>
      </c>
      <c r="D55" s="77" t="n">
        <v>6</v>
      </c>
      <c r="E55" s="23"/>
      <c r="F55" s="78"/>
      <c r="G55" s="26"/>
      <c r="H55" s="59" t="n">
        <f aca="false">F55*G55+F55</f>
        <v>0</v>
      </c>
      <c r="I55" s="59" t="n">
        <f aca="false">F55*D55</f>
        <v>0</v>
      </c>
      <c r="J55" s="59" t="n">
        <f aca="false">I55*G55+I55</f>
        <v>0</v>
      </c>
      <c r="K55" s="28"/>
    </row>
    <row r="56" customFormat="false" ht="12.75" hidden="false" customHeight="true" outlineLevel="0" collapsed="false">
      <c r="A56" s="21" t="n">
        <v>21</v>
      </c>
      <c r="B56" s="79" t="s">
        <v>65</v>
      </c>
      <c r="C56" s="23" t="s">
        <v>32</v>
      </c>
      <c r="D56" s="77" t="n">
        <v>2</v>
      </c>
      <c r="E56" s="23"/>
      <c r="F56" s="78"/>
      <c r="G56" s="26"/>
      <c r="H56" s="59" t="n">
        <f aca="false">F56*G56+F56</f>
        <v>0</v>
      </c>
      <c r="I56" s="59" t="n">
        <f aca="false">F56*D56</f>
        <v>0</v>
      </c>
      <c r="J56" s="59" t="n">
        <f aca="false">I56*G56+I56</f>
        <v>0</v>
      </c>
      <c r="K56" s="28"/>
    </row>
    <row r="57" customFormat="false" ht="12" hidden="false" customHeight="true" outlineLevel="0" collapsed="false">
      <c r="A57" s="21" t="n">
        <v>22</v>
      </c>
      <c r="B57" s="57" t="s">
        <v>66</v>
      </c>
      <c r="C57" s="23" t="s">
        <v>19</v>
      </c>
      <c r="D57" s="77" t="n">
        <v>260</v>
      </c>
      <c r="E57" s="23"/>
      <c r="F57" s="78"/>
      <c r="G57" s="26"/>
      <c r="H57" s="59" t="n">
        <f aca="false">F57*G57+F57</f>
        <v>0</v>
      </c>
      <c r="I57" s="59" t="n">
        <f aca="false">F57*D57</f>
        <v>0</v>
      </c>
      <c r="J57" s="59" t="n">
        <f aca="false">I57*G57+I57</f>
        <v>0</v>
      </c>
      <c r="K57" s="28"/>
    </row>
    <row r="58" customFormat="false" ht="12" hidden="false" customHeight="true" outlineLevel="0" collapsed="false">
      <c r="A58" s="21" t="n">
        <v>23</v>
      </c>
      <c r="B58" s="57" t="s">
        <v>67</v>
      </c>
      <c r="C58" s="23" t="s">
        <v>19</v>
      </c>
      <c r="D58" s="77" t="n">
        <v>35</v>
      </c>
      <c r="E58" s="23"/>
      <c r="F58" s="78"/>
      <c r="G58" s="26"/>
      <c r="H58" s="59" t="n">
        <f aca="false">F58*G58+F58</f>
        <v>0</v>
      </c>
      <c r="I58" s="59" t="n">
        <f aca="false">F58*D58</f>
        <v>0</v>
      </c>
      <c r="J58" s="59" t="n">
        <f aca="false">I58*G58+I58</f>
        <v>0</v>
      </c>
      <c r="K58" s="28"/>
    </row>
    <row r="59" customFormat="false" ht="12" hidden="false" customHeight="true" outlineLevel="0" collapsed="false">
      <c r="A59" s="21" t="n">
        <v>24</v>
      </c>
      <c r="B59" s="57" t="s">
        <v>68</v>
      </c>
      <c r="C59" s="23" t="s">
        <v>19</v>
      </c>
      <c r="D59" s="77" t="n">
        <v>50</v>
      </c>
      <c r="E59" s="23"/>
      <c r="F59" s="78"/>
      <c r="G59" s="26"/>
      <c r="H59" s="59" t="n">
        <f aca="false">F59*G59+F59</f>
        <v>0</v>
      </c>
      <c r="I59" s="59" t="n">
        <f aca="false">F59*D59</f>
        <v>0</v>
      </c>
      <c r="J59" s="59" t="n">
        <f aca="false">I59*G59+I59</f>
        <v>0</v>
      </c>
      <c r="K59" s="28"/>
    </row>
    <row r="60" customFormat="false" ht="12" hidden="false" customHeight="true" outlineLevel="0" collapsed="false">
      <c r="A60" s="21" t="n">
        <v>25</v>
      </c>
      <c r="B60" s="57" t="s">
        <v>69</v>
      </c>
      <c r="C60" s="23" t="s">
        <v>19</v>
      </c>
      <c r="D60" s="77" t="n">
        <v>4</v>
      </c>
      <c r="E60" s="23"/>
      <c r="F60" s="80"/>
      <c r="G60" s="26"/>
      <c r="H60" s="59" t="n">
        <f aca="false">F60*G60+F60</f>
        <v>0</v>
      </c>
      <c r="I60" s="59" t="n">
        <f aca="false">F60*D60</f>
        <v>0</v>
      </c>
      <c r="J60" s="59" t="n">
        <f aca="false">I60*G60+I60</f>
        <v>0</v>
      </c>
      <c r="K60" s="28"/>
    </row>
    <row r="61" customFormat="false" ht="12" hidden="false" customHeight="true" outlineLevel="0" collapsed="false">
      <c r="A61" s="21" t="n">
        <v>26</v>
      </c>
      <c r="B61" s="57" t="s">
        <v>70</v>
      </c>
      <c r="C61" s="23" t="s">
        <v>19</v>
      </c>
      <c r="D61" s="77" t="n">
        <v>2</v>
      </c>
      <c r="E61" s="23"/>
      <c r="F61" s="80"/>
      <c r="G61" s="26"/>
      <c r="H61" s="59" t="n">
        <f aca="false">F61*G61+F61</f>
        <v>0</v>
      </c>
      <c r="I61" s="59" t="n">
        <f aca="false">F61*D61</f>
        <v>0</v>
      </c>
      <c r="J61" s="59" t="n">
        <f aca="false">I61*G61+I61</f>
        <v>0</v>
      </c>
      <c r="K61" s="28"/>
    </row>
    <row r="62" customFormat="false" ht="12" hidden="false" customHeight="true" outlineLevel="0" collapsed="false">
      <c r="A62" s="21" t="n">
        <v>27</v>
      </c>
      <c r="B62" s="57" t="s">
        <v>71</v>
      </c>
      <c r="C62" s="23" t="s">
        <v>19</v>
      </c>
      <c r="D62" s="77" t="n">
        <v>2</v>
      </c>
      <c r="E62" s="23"/>
      <c r="F62" s="80"/>
      <c r="G62" s="26"/>
      <c r="H62" s="59" t="n">
        <f aca="false">F62*G62+F62</f>
        <v>0</v>
      </c>
      <c r="I62" s="59" t="n">
        <f aca="false">F62*D62</f>
        <v>0</v>
      </c>
      <c r="J62" s="59" t="n">
        <f aca="false">I62*G62+I62</f>
        <v>0</v>
      </c>
      <c r="K62" s="28"/>
    </row>
    <row r="63" customFormat="false" ht="12" hidden="false" customHeight="true" outlineLevel="0" collapsed="false">
      <c r="A63" s="21" t="n">
        <v>28</v>
      </c>
      <c r="B63" s="57" t="s">
        <v>72</v>
      </c>
      <c r="C63" s="23" t="s">
        <v>19</v>
      </c>
      <c r="D63" s="77" t="n">
        <v>12</v>
      </c>
      <c r="E63" s="23"/>
      <c r="F63" s="80"/>
      <c r="G63" s="26"/>
      <c r="H63" s="59" t="n">
        <f aca="false">F63*G63+F63</f>
        <v>0</v>
      </c>
      <c r="I63" s="59" t="n">
        <f aca="false">F63*D63</f>
        <v>0</v>
      </c>
      <c r="J63" s="59" t="n">
        <f aca="false">I63*G63+I63</f>
        <v>0</v>
      </c>
      <c r="K63" s="28"/>
    </row>
    <row r="64" customFormat="false" ht="12" hidden="false" customHeight="true" outlineLevel="0" collapsed="false">
      <c r="A64" s="21" t="n">
        <v>29</v>
      </c>
      <c r="B64" s="57" t="s">
        <v>73</v>
      </c>
      <c r="C64" s="23" t="s">
        <v>25</v>
      </c>
      <c r="D64" s="77" t="n">
        <v>6</v>
      </c>
      <c r="E64" s="23"/>
      <c r="F64" s="80"/>
      <c r="G64" s="26"/>
      <c r="H64" s="59" t="n">
        <f aca="false">F64*G64+F64</f>
        <v>0</v>
      </c>
      <c r="I64" s="59" t="n">
        <f aca="false">F64*D64</f>
        <v>0</v>
      </c>
      <c r="J64" s="59" t="n">
        <f aca="false">I64*G64+I64</f>
        <v>0</v>
      </c>
      <c r="K64" s="28"/>
      <c r="L64" s="81"/>
      <c r="M64" s="81"/>
    </row>
    <row r="65" customFormat="false" ht="12" hidden="false" customHeight="true" outlineLevel="0" collapsed="false">
      <c r="A65" s="21" t="n">
        <v>30</v>
      </c>
      <c r="B65" s="57" t="s">
        <v>74</v>
      </c>
      <c r="C65" s="23" t="s">
        <v>25</v>
      </c>
      <c r="D65" s="77" t="n">
        <v>12</v>
      </c>
      <c r="E65" s="23"/>
      <c r="F65" s="80"/>
      <c r="G65" s="26"/>
      <c r="H65" s="59" t="n">
        <f aca="false">F65*G65+F65</f>
        <v>0</v>
      </c>
      <c r="I65" s="59" t="n">
        <f aca="false">F65*D65</f>
        <v>0</v>
      </c>
      <c r="J65" s="59" t="n">
        <f aca="false">I65*G65+I65</f>
        <v>0</v>
      </c>
      <c r="K65" s="28"/>
      <c r="L65" s="81"/>
      <c r="M65" s="81"/>
    </row>
    <row r="66" customFormat="false" ht="12" hidden="false" customHeight="true" outlineLevel="0" collapsed="false">
      <c r="A66" s="21" t="n">
        <v>31</v>
      </c>
      <c r="B66" s="57" t="s">
        <v>75</v>
      </c>
      <c r="C66" s="23" t="s">
        <v>25</v>
      </c>
      <c r="D66" s="77" t="n">
        <v>6</v>
      </c>
      <c r="E66" s="23"/>
      <c r="F66" s="80"/>
      <c r="G66" s="26"/>
      <c r="H66" s="59" t="n">
        <f aca="false">F66*G66+F66</f>
        <v>0</v>
      </c>
      <c r="I66" s="59" t="n">
        <f aca="false">F66*D66</f>
        <v>0</v>
      </c>
      <c r="J66" s="59" t="n">
        <f aca="false">I66*G66+I66</f>
        <v>0</v>
      </c>
      <c r="K66" s="28"/>
      <c r="L66" s="81"/>
      <c r="M66" s="81"/>
    </row>
    <row r="67" customFormat="false" ht="12" hidden="false" customHeight="true" outlineLevel="0" collapsed="false">
      <c r="A67" s="21" t="n">
        <v>32</v>
      </c>
      <c r="B67" s="57" t="s">
        <v>76</v>
      </c>
      <c r="C67" s="23" t="s">
        <v>25</v>
      </c>
      <c r="D67" s="77" t="n">
        <v>6</v>
      </c>
      <c r="E67" s="23"/>
      <c r="F67" s="80"/>
      <c r="G67" s="26"/>
      <c r="H67" s="59" t="n">
        <f aca="false">F67*G67+F67</f>
        <v>0</v>
      </c>
      <c r="I67" s="59" t="n">
        <f aca="false">F67*D67</f>
        <v>0</v>
      </c>
      <c r="J67" s="59" t="n">
        <f aca="false">I67*G67+I67</f>
        <v>0</v>
      </c>
      <c r="K67" s="28"/>
      <c r="L67" s="81"/>
      <c r="M67" s="81"/>
    </row>
    <row r="68" customFormat="false" ht="12" hidden="false" customHeight="true" outlineLevel="0" collapsed="false">
      <c r="A68" s="21" t="n">
        <v>33</v>
      </c>
      <c r="B68" s="57" t="s">
        <v>77</v>
      </c>
      <c r="C68" s="23" t="s">
        <v>19</v>
      </c>
      <c r="D68" s="77" t="n">
        <v>2</v>
      </c>
      <c r="E68" s="23"/>
      <c r="F68" s="25"/>
      <c r="G68" s="26"/>
      <c r="H68" s="59" t="n">
        <f aca="false">F68*G68+F68</f>
        <v>0</v>
      </c>
      <c r="I68" s="59" t="n">
        <f aca="false">F68*D68</f>
        <v>0</v>
      </c>
      <c r="J68" s="59" t="n">
        <f aca="false">I68*G68+I68</f>
        <v>0</v>
      </c>
      <c r="K68" s="28"/>
    </row>
    <row r="69" customFormat="false" ht="12.75" hidden="false" customHeight="true" outlineLevel="0" collapsed="false">
      <c r="A69" s="21" t="n">
        <v>34</v>
      </c>
      <c r="B69" s="57" t="s">
        <v>78</v>
      </c>
      <c r="C69" s="23" t="s">
        <v>19</v>
      </c>
      <c r="D69" s="77" t="n">
        <v>8</v>
      </c>
      <c r="E69" s="23"/>
      <c r="F69" s="25"/>
      <c r="G69" s="26"/>
      <c r="H69" s="59" t="n">
        <f aca="false">F69*G69+F69</f>
        <v>0</v>
      </c>
      <c r="I69" s="59" t="n">
        <f aca="false">F69*D69</f>
        <v>0</v>
      </c>
      <c r="J69" s="59" t="n">
        <f aca="false">I69*G69+I69</f>
        <v>0</v>
      </c>
      <c r="K69" s="28"/>
    </row>
    <row r="70" customFormat="false" ht="12.75" hidden="false" customHeight="true" outlineLevel="0" collapsed="false">
      <c r="A70" s="21" t="n">
        <v>35</v>
      </c>
      <c r="B70" s="57" t="s">
        <v>79</v>
      </c>
      <c r="C70" s="82" t="s">
        <v>19</v>
      </c>
      <c r="D70" s="77" t="n">
        <v>3</v>
      </c>
      <c r="E70" s="23"/>
      <c r="F70" s="25"/>
      <c r="G70" s="26"/>
      <c r="H70" s="59" t="n">
        <f aca="false">F70*G70+F70</f>
        <v>0</v>
      </c>
      <c r="I70" s="59" t="n">
        <f aca="false">F70*D70</f>
        <v>0</v>
      </c>
      <c r="J70" s="59" t="n">
        <f aca="false">I70*G70+I70</f>
        <v>0</v>
      </c>
      <c r="K70" s="28"/>
    </row>
    <row r="71" customFormat="false" ht="12.75" hidden="false" customHeight="true" outlineLevel="0" collapsed="false">
      <c r="A71" s="21" t="n">
        <v>36</v>
      </c>
      <c r="B71" s="79" t="s">
        <v>80</v>
      </c>
      <c r="C71" s="23" t="s">
        <v>19</v>
      </c>
      <c r="D71" s="77" t="n">
        <v>1</v>
      </c>
      <c r="E71" s="23"/>
      <c r="F71" s="25"/>
      <c r="G71" s="26"/>
      <c r="H71" s="59" t="n">
        <f aca="false">F71*G71+F71</f>
        <v>0</v>
      </c>
      <c r="I71" s="59" t="n">
        <f aca="false">F71*D71</f>
        <v>0</v>
      </c>
      <c r="J71" s="59" t="n">
        <f aca="false">I71*G71+I71</f>
        <v>0</v>
      </c>
      <c r="K71" s="28"/>
    </row>
    <row r="72" customFormat="false" ht="12.75" hidden="false" customHeight="true" outlineLevel="0" collapsed="false">
      <c r="A72" s="21" t="n">
        <v>37</v>
      </c>
      <c r="B72" s="79" t="s">
        <v>81</v>
      </c>
      <c r="C72" s="23" t="s">
        <v>19</v>
      </c>
      <c r="D72" s="77" t="n">
        <v>1</v>
      </c>
      <c r="E72" s="23"/>
      <c r="F72" s="25"/>
      <c r="G72" s="26"/>
      <c r="H72" s="59" t="n">
        <f aca="false">F72*G72+F72</f>
        <v>0</v>
      </c>
      <c r="I72" s="59" t="n">
        <f aca="false">F72*D72</f>
        <v>0</v>
      </c>
      <c r="J72" s="59" t="n">
        <f aca="false">I72*G72+I72</f>
        <v>0</v>
      </c>
      <c r="K72" s="28"/>
    </row>
    <row r="73" customFormat="false" ht="12.75" hidden="false" customHeight="true" outlineLevel="0" collapsed="false">
      <c r="A73" s="21" t="n">
        <v>38</v>
      </c>
      <c r="B73" s="79" t="s">
        <v>82</v>
      </c>
      <c r="C73" s="23" t="s">
        <v>19</v>
      </c>
      <c r="D73" s="77" t="n">
        <v>3</v>
      </c>
      <c r="E73" s="23"/>
      <c r="F73" s="25"/>
      <c r="G73" s="26"/>
      <c r="H73" s="59" t="n">
        <f aca="false">F73*G73+F73</f>
        <v>0</v>
      </c>
      <c r="I73" s="59" t="n">
        <f aca="false">F73*D73</f>
        <v>0</v>
      </c>
      <c r="J73" s="59" t="n">
        <f aca="false">I73*G73+I73</f>
        <v>0</v>
      </c>
      <c r="K73" s="28"/>
    </row>
    <row r="74" customFormat="false" ht="12.75" hidden="false" customHeight="true" outlineLevel="0" collapsed="false">
      <c r="A74" s="21" t="n">
        <v>39</v>
      </c>
      <c r="B74" s="79" t="s">
        <v>83</v>
      </c>
      <c r="C74" s="23" t="s">
        <v>19</v>
      </c>
      <c r="D74" s="77" t="n">
        <v>2</v>
      </c>
      <c r="E74" s="23"/>
      <c r="F74" s="25"/>
      <c r="G74" s="26"/>
      <c r="H74" s="59" t="n">
        <f aca="false">F74*G74+F74</f>
        <v>0</v>
      </c>
      <c r="I74" s="59" t="n">
        <f aca="false">F74*D74</f>
        <v>0</v>
      </c>
      <c r="J74" s="59" t="n">
        <f aca="false">I74*G74+I74</f>
        <v>0</v>
      </c>
      <c r="K74" s="28"/>
    </row>
    <row r="75" customFormat="false" ht="12.75" hidden="false" customHeight="true" outlineLevel="0" collapsed="false">
      <c r="A75" s="21" t="n">
        <v>40</v>
      </c>
      <c r="B75" s="79" t="s">
        <v>84</v>
      </c>
      <c r="C75" s="23" t="s">
        <v>52</v>
      </c>
      <c r="D75" s="77" t="n">
        <v>15</v>
      </c>
      <c r="E75" s="23"/>
      <c r="F75" s="25"/>
      <c r="G75" s="26"/>
      <c r="H75" s="59" t="n">
        <f aca="false">F75*G75+F75</f>
        <v>0</v>
      </c>
      <c r="I75" s="59" t="n">
        <f aca="false">F75*D75</f>
        <v>0</v>
      </c>
      <c r="J75" s="59" t="n">
        <f aca="false">I75*G75+I75</f>
        <v>0</v>
      </c>
      <c r="K75" s="28"/>
      <c r="L75" s="81"/>
      <c r="M75" s="81"/>
    </row>
    <row r="76" customFormat="false" ht="12.75" hidden="false" customHeight="true" outlineLevel="0" collapsed="false">
      <c r="A76" s="21" t="n">
        <v>41</v>
      </c>
      <c r="B76" s="79" t="s">
        <v>85</v>
      </c>
      <c r="C76" s="23" t="s">
        <v>52</v>
      </c>
      <c r="D76" s="77" t="n">
        <v>80</v>
      </c>
      <c r="E76" s="23"/>
      <c r="F76" s="25"/>
      <c r="G76" s="26"/>
      <c r="H76" s="59" t="n">
        <f aca="false">F76*G76+F76</f>
        <v>0</v>
      </c>
      <c r="I76" s="59" t="n">
        <f aca="false">F76*D76</f>
        <v>0</v>
      </c>
      <c r="J76" s="59" t="n">
        <f aca="false">I76*G76+I76</f>
        <v>0</v>
      </c>
      <c r="K76" s="28"/>
    </row>
    <row r="77" customFormat="false" ht="12" hidden="false" customHeight="true" outlineLevel="0" collapsed="false">
      <c r="A77" s="21" t="n">
        <v>42</v>
      </c>
      <c r="B77" s="57" t="s">
        <v>86</v>
      </c>
      <c r="C77" s="23" t="s">
        <v>25</v>
      </c>
      <c r="D77" s="77" t="n">
        <v>1</v>
      </c>
      <c r="E77" s="83"/>
      <c r="F77" s="25"/>
      <c r="G77" s="26"/>
      <c r="H77" s="59" t="n">
        <f aca="false">F77*G77+F77</f>
        <v>0</v>
      </c>
      <c r="I77" s="59" t="n">
        <f aca="false">F77*D77</f>
        <v>0</v>
      </c>
      <c r="J77" s="59" t="n">
        <f aca="false">I77*G77+I77</f>
        <v>0</v>
      </c>
      <c r="K77" s="28"/>
    </row>
    <row r="78" customFormat="false" ht="12" hidden="false" customHeight="true" outlineLevel="0" collapsed="false">
      <c r="A78" s="21" t="n">
        <v>43</v>
      </c>
      <c r="B78" s="57" t="s">
        <v>87</v>
      </c>
      <c r="C78" s="23" t="s">
        <v>25</v>
      </c>
      <c r="D78" s="77" t="n">
        <v>1</v>
      </c>
      <c r="E78" s="23"/>
      <c r="F78" s="25"/>
      <c r="G78" s="26"/>
      <c r="H78" s="59" t="n">
        <f aca="false">F78*G78+F78</f>
        <v>0</v>
      </c>
      <c r="I78" s="59" t="n">
        <f aca="false">F78*D78</f>
        <v>0</v>
      </c>
      <c r="J78" s="59" t="n">
        <f aca="false">I78*G78+I78</f>
        <v>0</v>
      </c>
      <c r="K78" s="28"/>
    </row>
    <row r="79" customFormat="false" ht="12" hidden="false" customHeight="true" outlineLevel="0" collapsed="false">
      <c r="A79" s="21" t="n">
        <v>44</v>
      </c>
      <c r="B79" s="57" t="s">
        <v>88</v>
      </c>
      <c r="C79" s="23" t="s">
        <v>25</v>
      </c>
      <c r="D79" s="77" t="n">
        <v>1</v>
      </c>
      <c r="E79" s="23"/>
      <c r="F79" s="25"/>
      <c r="G79" s="26"/>
      <c r="H79" s="59" t="n">
        <f aca="false">F79*G79+F79</f>
        <v>0</v>
      </c>
      <c r="I79" s="59" t="n">
        <f aca="false">F79*D79</f>
        <v>0</v>
      </c>
      <c r="J79" s="59" t="n">
        <f aca="false">I79*G79+I79</f>
        <v>0</v>
      </c>
      <c r="K79" s="28"/>
    </row>
    <row r="80" customFormat="false" ht="12" hidden="false" customHeight="true" outlineLevel="0" collapsed="false">
      <c r="A80" s="21" t="n">
        <v>45</v>
      </c>
      <c r="B80" s="57" t="s">
        <v>89</v>
      </c>
      <c r="C80" s="23" t="s">
        <v>19</v>
      </c>
      <c r="D80" s="77" t="n">
        <v>1</v>
      </c>
      <c r="E80" s="23"/>
      <c r="F80" s="25"/>
      <c r="G80" s="26"/>
      <c r="H80" s="59" t="n">
        <f aca="false">F80*G80+F80</f>
        <v>0</v>
      </c>
      <c r="I80" s="59" t="n">
        <f aca="false">F80*D80</f>
        <v>0</v>
      </c>
      <c r="J80" s="59" t="n">
        <f aca="false">I80*G80+I80</f>
        <v>0</v>
      </c>
      <c r="K80" s="28"/>
    </row>
    <row r="81" customFormat="false" ht="12" hidden="false" customHeight="true" outlineLevel="0" collapsed="false">
      <c r="A81" s="21" t="n">
        <v>46</v>
      </c>
      <c r="B81" s="57" t="s">
        <v>90</v>
      </c>
      <c r="C81" s="23" t="s">
        <v>19</v>
      </c>
      <c r="D81" s="77" t="n">
        <v>1</v>
      </c>
      <c r="E81" s="23"/>
      <c r="F81" s="25"/>
      <c r="G81" s="26"/>
      <c r="H81" s="59" t="n">
        <f aca="false">F81*G81+F81</f>
        <v>0</v>
      </c>
      <c r="I81" s="59" t="n">
        <f aca="false">F81*D81</f>
        <v>0</v>
      </c>
      <c r="J81" s="59" t="n">
        <f aca="false">I81*G81+I81</f>
        <v>0</v>
      </c>
      <c r="K81" s="28"/>
    </row>
    <row r="82" customFormat="false" ht="12" hidden="false" customHeight="true" outlineLevel="0" collapsed="false">
      <c r="A82" s="21" t="n">
        <v>47</v>
      </c>
      <c r="B82" s="57" t="s">
        <v>91</v>
      </c>
      <c r="C82" s="23" t="s">
        <v>19</v>
      </c>
      <c r="D82" s="77" t="n">
        <v>1</v>
      </c>
      <c r="E82" s="23"/>
      <c r="F82" s="25"/>
      <c r="G82" s="26"/>
      <c r="H82" s="59" t="n">
        <f aca="false">F82*G82+F82</f>
        <v>0</v>
      </c>
      <c r="I82" s="59" t="n">
        <f aca="false">F82*D82</f>
        <v>0</v>
      </c>
      <c r="J82" s="59" t="n">
        <f aca="false">I82*G82+I82</f>
        <v>0</v>
      </c>
      <c r="K82" s="28"/>
    </row>
    <row r="83" customFormat="false" ht="12" hidden="false" customHeight="true" outlineLevel="0" collapsed="false">
      <c r="A83" s="21" t="n">
        <v>48</v>
      </c>
      <c r="B83" s="57" t="s">
        <v>92</v>
      </c>
      <c r="C83" s="23" t="s">
        <v>19</v>
      </c>
      <c r="D83" s="77" t="n">
        <v>1</v>
      </c>
      <c r="E83" s="23"/>
      <c r="F83" s="25"/>
      <c r="G83" s="26"/>
      <c r="H83" s="59" t="n">
        <f aca="false">F83*G83+F83</f>
        <v>0</v>
      </c>
      <c r="I83" s="59" t="n">
        <f aca="false">F83*D83</f>
        <v>0</v>
      </c>
      <c r="J83" s="59" t="n">
        <f aca="false">I83*G83+I83</f>
        <v>0</v>
      </c>
      <c r="K83" s="28"/>
    </row>
    <row r="84" customFormat="false" ht="12.75" hidden="false" customHeight="true" outlineLevel="0" collapsed="false">
      <c r="A84" s="21" t="n">
        <v>49</v>
      </c>
      <c r="B84" s="79" t="s">
        <v>93</v>
      </c>
      <c r="C84" s="23" t="s">
        <v>19</v>
      </c>
      <c r="D84" s="24" t="n">
        <v>5</v>
      </c>
      <c r="E84" s="23"/>
      <c r="F84" s="25"/>
      <c r="G84" s="26"/>
      <c r="H84" s="59" t="n">
        <f aca="false">F84*G84+F84</f>
        <v>0</v>
      </c>
      <c r="I84" s="59" t="n">
        <f aca="false">F84*D84</f>
        <v>0</v>
      </c>
      <c r="J84" s="59" t="n">
        <f aca="false">I84*G84+I84</f>
        <v>0</v>
      </c>
      <c r="K84" s="28"/>
    </row>
    <row r="85" customFormat="false" ht="12.75" hidden="false" customHeight="true" outlineLevel="0" collapsed="false">
      <c r="A85" s="21" t="n">
        <v>50</v>
      </c>
      <c r="B85" s="79" t="s">
        <v>94</v>
      </c>
      <c r="C85" s="23" t="s">
        <v>32</v>
      </c>
      <c r="D85" s="24" t="n">
        <v>15</v>
      </c>
      <c r="E85" s="23"/>
      <c r="F85" s="25"/>
      <c r="G85" s="26"/>
      <c r="H85" s="59" t="n">
        <f aca="false">F85*G85+F85</f>
        <v>0</v>
      </c>
      <c r="I85" s="59" t="n">
        <f aca="false">F85*D85</f>
        <v>0</v>
      </c>
      <c r="J85" s="59" t="n">
        <f aca="false">I85*G85+I85</f>
        <v>0</v>
      </c>
      <c r="K85" s="28"/>
      <c r="L85" s="81"/>
      <c r="M85" s="81"/>
    </row>
    <row r="86" customFormat="false" ht="12.75" hidden="false" customHeight="true" outlineLevel="0" collapsed="false">
      <c r="A86" s="21" t="n">
        <v>51</v>
      </c>
      <c r="B86" s="79" t="s">
        <v>95</v>
      </c>
      <c r="C86" s="23" t="s">
        <v>19</v>
      </c>
      <c r="D86" s="24" t="n">
        <v>2</v>
      </c>
      <c r="E86" s="23"/>
      <c r="F86" s="25"/>
      <c r="G86" s="26"/>
      <c r="H86" s="59" t="n">
        <f aca="false">F86*G86+F86</f>
        <v>0</v>
      </c>
      <c r="I86" s="59" t="n">
        <f aca="false">F86*D86</f>
        <v>0</v>
      </c>
      <c r="J86" s="59" t="n">
        <f aca="false">I86*G86+I86</f>
        <v>0</v>
      </c>
      <c r="K86" s="28"/>
    </row>
    <row r="87" customFormat="false" ht="12.75" hidden="false" customHeight="true" outlineLevel="0" collapsed="false">
      <c r="A87" s="21" t="n">
        <v>52</v>
      </c>
      <c r="B87" s="79" t="s">
        <v>96</v>
      </c>
      <c r="C87" s="23" t="s">
        <v>19</v>
      </c>
      <c r="D87" s="24" t="n">
        <v>9</v>
      </c>
      <c r="E87" s="23"/>
      <c r="F87" s="25"/>
      <c r="G87" s="26"/>
      <c r="H87" s="59" t="n">
        <f aca="false">F87*G87+F87</f>
        <v>0</v>
      </c>
      <c r="I87" s="59" t="n">
        <f aca="false">F87*D87</f>
        <v>0</v>
      </c>
      <c r="J87" s="59" t="n">
        <f aca="false">I87*G87+I87</f>
        <v>0</v>
      </c>
      <c r="K87" s="28"/>
    </row>
    <row r="88" customFormat="false" ht="12.75" hidden="false" customHeight="true" outlineLevel="0" collapsed="false">
      <c r="A88" s="21" t="n">
        <v>53</v>
      </c>
      <c r="B88" s="79" t="s">
        <v>97</v>
      </c>
      <c r="C88" s="23" t="s">
        <v>32</v>
      </c>
      <c r="D88" s="24" t="n">
        <v>9</v>
      </c>
      <c r="E88" s="23"/>
      <c r="F88" s="25"/>
      <c r="G88" s="26"/>
      <c r="H88" s="59" t="n">
        <f aca="false">F88*G88+F88</f>
        <v>0</v>
      </c>
      <c r="I88" s="59" t="n">
        <f aca="false">F88*D88</f>
        <v>0</v>
      </c>
      <c r="J88" s="59" t="n">
        <f aca="false">I88*G88+I88</f>
        <v>0</v>
      </c>
      <c r="K88" s="28"/>
    </row>
    <row r="89" customFormat="false" ht="12.75" hidden="false" customHeight="true" outlineLevel="0" collapsed="false">
      <c r="A89" s="21" t="n">
        <v>54</v>
      </c>
      <c r="B89" s="79" t="s">
        <v>98</v>
      </c>
      <c r="C89" s="23" t="s">
        <v>52</v>
      </c>
      <c r="D89" s="24" t="n">
        <v>15</v>
      </c>
      <c r="E89" s="23"/>
      <c r="F89" s="25"/>
      <c r="G89" s="26"/>
      <c r="H89" s="59" t="n">
        <f aca="false">F89*G89+F89</f>
        <v>0</v>
      </c>
      <c r="I89" s="59" t="n">
        <f aca="false">F89*D89</f>
        <v>0</v>
      </c>
      <c r="J89" s="59" t="n">
        <f aca="false">I89*G89+I89</f>
        <v>0</v>
      </c>
      <c r="K89" s="28"/>
      <c r="L89" s="81"/>
      <c r="M89" s="81"/>
    </row>
    <row r="90" customFormat="false" ht="12.75" hidden="false" customHeight="true" outlineLevel="0" collapsed="false">
      <c r="A90" s="21" t="n">
        <v>55</v>
      </c>
      <c r="B90" s="57" t="s">
        <v>99</v>
      </c>
      <c r="C90" s="23" t="s">
        <v>32</v>
      </c>
      <c r="D90" s="24" t="n">
        <v>48</v>
      </c>
      <c r="E90" s="23"/>
      <c r="F90" s="25"/>
      <c r="G90" s="26"/>
      <c r="H90" s="59" t="n">
        <f aca="false">F90*G90+F90</f>
        <v>0</v>
      </c>
      <c r="I90" s="59" t="n">
        <f aca="false">F90*D90</f>
        <v>0</v>
      </c>
      <c r="J90" s="59" t="n">
        <f aca="false">I90*G90+I90</f>
        <v>0</v>
      </c>
      <c r="K90" s="28"/>
    </row>
    <row r="91" customFormat="false" ht="12.75" hidden="false" customHeight="true" outlineLevel="0" collapsed="false">
      <c r="A91" s="21" t="n">
        <v>56</v>
      </c>
      <c r="B91" s="79" t="s">
        <v>100</v>
      </c>
      <c r="C91" s="23" t="s">
        <v>32</v>
      </c>
      <c r="D91" s="24" t="n">
        <v>44</v>
      </c>
      <c r="E91" s="23"/>
      <c r="F91" s="25"/>
      <c r="G91" s="26"/>
      <c r="H91" s="59" t="n">
        <f aca="false">F91*G91+F91</f>
        <v>0</v>
      </c>
      <c r="I91" s="59" t="n">
        <f aca="false">F91*D91</f>
        <v>0</v>
      </c>
      <c r="J91" s="59" t="n">
        <f aca="false">I91*G91+I91</f>
        <v>0</v>
      </c>
      <c r="K91" s="28"/>
    </row>
    <row r="92" customFormat="false" ht="12.75" hidden="false" customHeight="true" outlineLevel="0" collapsed="false">
      <c r="A92" s="21" t="n">
        <v>57</v>
      </c>
      <c r="B92" s="79" t="s">
        <v>101</v>
      </c>
      <c r="C92" s="23" t="s">
        <v>32</v>
      </c>
      <c r="D92" s="24" t="n">
        <v>1</v>
      </c>
      <c r="E92" s="23"/>
      <c r="F92" s="25"/>
      <c r="G92" s="26"/>
      <c r="H92" s="59" t="n">
        <f aca="false">F92*G92+F92</f>
        <v>0</v>
      </c>
      <c r="I92" s="59" t="n">
        <f aca="false">F92*D92</f>
        <v>0</v>
      </c>
      <c r="J92" s="59" t="n">
        <f aca="false">I92*G92+I92</f>
        <v>0</v>
      </c>
      <c r="K92" s="28"/>
    </row>
    <row r="93" customFormat="false" ht="12.75" hidden="false" customHeight="true" outlineLevel="0" collapsed="false">
      <c r="A93" s="21" t="n">
        <v>58</v>
      </c>
      <c r="B93" s="79" t="s">
        <v>102</v>
      </c>
      <c r="C93" s="23" t="s">
        <v>32</v>
      </c>
      <c r="D93" s="24" t="n">
        <v>31</v>
      </c>
      <c r="E93" s="23"/>
      <c r="F93" s="25"/>
      <c r="G93" s="26"/>
      <c r="H93" s="59" t="n">
        <f aca="false">F93*G93+F93</f>
        <v>0</v>
      </c>
      <c r="I93" s="59" t="n">
        <f aca="false">F93*D93</f>
        <v>0</v>
      </c>
      <c r="J93" s="59" t="n">
        <f aca="false">I93*G93+I93</f>
        <v>0</v>
      </c>
      <c r="K93" s="28"/>
    </row>
    <row r="94" customFormat="false" ht="12.75" hidden="false" customHeight="true" outlineLevel="0" collapsed="false">
      <c r="A94" s="21" t="n">
        <v>59</v>
      </c>
      <c r="B94" s="79" t="s">
        <v>103</v>
      </c>
      <c r="C94" s="23" t="s">
        <v>32</v>
      </c>
      <c r="D94" s="24" t="n">
        <v>10</v>
      </c>
      <c r="E94" s="23"/>
      <c r="F94" s="25"/>
      <c r="G94" s="26"/>
      <c r="H94" s="59" t="n">
        <f aca="false">F94*G94+F94</f>
        <v>0</v>
      </c>
      <c r="I94" s="59" t="n">
        <f aca="false">F94*D94</f>
        <v>0</v>
      </c>
      <c r="J94" s="59" t="n">
        <f aca="false">I94*G94+I94</f>
        <v>0</v>
      </c>
      <c r="K94" s="28"/>
    </row>
    <row r="95" customFormat="false" ht="12.75" hidden="false" customHeight="true" outlineLevel="0" collapsed="false">
      <c r="A95" s="21" t="n">
        <v>60</v>
      </c>
      <c r="B95" s="79" t="s">
        <v>104</v>
      </c>
      <c r="C95" s="23" t="s">
        <v>32</v>
      </c>
      <c r="D95" s="24" t="n">
        <v>110</v>
      </c>
      <c r="E95" s="23"/>
      <c r="F95" s="25"/>
      <c r="G95" s="26"/>
      <c r="H95" s="59" t="n">
        <f aca="false">F95*G95+F95</f>
        <v>0</v>
      </c>
      <c r="I95" s="59" t="n">
        <f aca="false">F95*D95</f>
        <v>0</v>
      </c>
      <c r="J95" s="59" t="n">
        <f aca="false">I95*G95+I95</f>
        <v>0</v>
      </c>
      <c r="K95" s="28"/>
    </row>
    <row r="96" customFormat="false" ht="12.75" hidden="false" customHeight="true" outlineLevel="0" collapsed="false">
      <c r="A96" s="21" t="n">
        <v>61</v>
      </c>
      <c r="B96" s="57" t="s">
        <v>105</v>
      </c>
      <c r="C96" s="23" t="s">
        <v>32</v>
      </c>
      <c r="D96" s="24" t="n">
        <v>270</v>
      </c>
      <c r="E96" s="23"/>
      <c r="F96" s="25"/>
      <c r="G96" s="26"/>
      <c r="H96" s="59" t="n">
        <f aca="false">F96*G96+F96</f>
        <v>0</v>
      </c>
      <c r="I96" s="59" t="n">
        <f aca="false">F96*D96</f>
        <v>0</v>
      </c>
      <c r="J96" s="59" t="n">
        <f aca="false">I96*G96+I96</f>
        <v>0</v>
      </c>
      <c r="K96" s="28"/>
    </row>
    <row r="97" customFormat="false" ht="12" hidden="false" customHeight="true" outlineLevel="0" collapsed="false">
      <c r="A97" s="21" t="n">
        <v>62</v>
      </c>
      <c r="B97" s="57" t="s">
        <v>106</v>
      </c>
      <c r="C97" s="23" t="s">
        <v>25</v>
      </c>
      <c r="D97" s="24" t="n">
        <v>60</v>
      </c>
      <c r="E97" s="23"/>
      <c r="F97" s="25"/>
      <c r="G97" s="26"/>
      <c r="H97" s="59" t="n">
        <f aca="false">F97*G97+F97</f>
        <v>0</v>
      </c>
      <c r="I97" s="59" t="n">
        <f aca="false">F97*D97</f>
        <v>0</v>
      </c>
      <c r="J97" s="59" t="n">
        <f aca="false">I97*G97+I97</f>
        <v>0</v>
      </c>
      <c r="K97" s="28"/>
    </row>
    <row r="98" customFormat="false" ht="12" hidden="false" customHeight="true" outlineLevel="0" collapsed="false">
      <c r="A98" s="21" t="n">
        <v>63</v>
      </c>
      <c r="B98" s="57" t="s">
        <v>107</v>
      </c>
      <c r="C98" s="23" t="s">
        <v>25</v>
      </c>
      <c r="D98" s="24" t="n">
        <v>50</v>
      </c>
      <c r="E98" s="23"/>
      <c r="F98" s="25"/>
      <c r="G98" s="26"/>
      <c r="H98" s="59" t="n">
        <f aca="false">F98*G98+F98</f>
        <v>0</v>
      </c>
      <c r="I98" s="59" t="n">
        <f aca="false">F98*D98</f>
        <v>0</v>
      </c>
      <c r="J98" s="59" t="n">
        <f aca="false">I98*G98+I98</f>
        <v>0</v>
      </c>
      <c r="K98" s="28"/>
    </row>
    <row r="99" customFormat="false" ht="12.75" hidden="false" customHeight="true" outlineLevel="0" collapsed="false">
      <c r="A99" s="21" t="n">
        <v>64</v>
      </c>
      <c r="B99" s="57" t="s">
        <v>108</v>
      </c>
      <c r="C99" s="23" t="s">
        <v>32</v>
      </c>
      <c r="D99" s="24" t="n">
        <v>226</v>
      </c>
      <c r="E99" s="23"/>
      <c r="F99" s="25"/>
      <c r="G99" s="26"/>
      <c r="H99" s="59" t="n">
        <f aca="false">F99*G99+F99</f>
        <v>0</v>
      </c>
      <c r="I99" s="59" t="n">
        <f aca="false">F99*D99</f>
        <v>0</v>
      </c>
      <c r="J99" s="59" t="n">
        <f aca="false">I99*G99+I99</f>
        <v>0</v>
      </c>
      <c r="K99" s="28"/>
    </row>
    <row r="100" customFormat="false" ht="12.75" hidden="false" customHeight="true" outlineLevel="0" collapsed="false">
      <c r="A100" s="21" t="n">
        <v>65</v>
      </c>
      <c r="B100" s="57" t="s">
        <v>109</v>
      </c>
      <c r="C100" s="23" t="s">
        <v>32</v>
      </c>
      <c r="D100" s="24" t="n">
        <v>15</v>
      </c>
      <c r="E100" s="23"/>
      <c r="F100" s="25"/>
      <c r="G100" s="26"/>
      <c r="H100" s="59" t="n">
        <f aca="false">F100*G100+F100</f>
        <v>0</v>
      </c>
      <c r="I100" s="59" t="n">
        <f aca="false">F100*D100</f>
        <v>0</v>
      </c>
      <c r="J100" s="59" t="n">
        <f aca="false">I100*G100+I100</f>
        <v>0</v>
      </c>
      <c r="K100" s="28"/>
    </row>
    <row r="101" customFormat="false" ht="12.75" hidden="false" customHeight="true" outlineLevel="0" collapsed="false">
      <c r="A101" s="21" t="n">
        <v>66</v>
      </c>
      <c r="B101" s="79" t="s">
        <v>110</v>
      </c>
      <c r="C101" s="23" t="s">
        <v>32</v>
      </c>
      <c r="D101" s="24" t="n">
        <v>165</v>
      </c>
      <c r="E101" s="23"/>
      <c r="F101" s="25"/>
      <c r="G101" s="26"/>
      <c r="H101" s="59" t="n">
        <f aca="false">F101*G101+F101</f>
        <v>0</v>
      </c>
      <c r="I101" s="59" t="n">
        <f aca="false">F101*D101</f>
        <v>0</v>
      </c>
      <c r="J101" s="59" t="n">
        <f aca="false">I101*G101+I101</f>
        <v>0</v>
      </c>
      <c r="K101" s="28"/>
    </row>
    <row r="102" customFormat="false" ht="12.75" hidden="false" customHeight="true" outlineLevel="0" collapsed="false">
      <c r="A102" s="21" t="n">
        <v>67</v>
      </c>
      <c r="B102" s="57" t="s">
        <v>111</v>
      </c>
      <c r="C102" s="23" t="s">
        <v>32</v>
      </c>
      <c r="D102" s="24" t="n">
        <v>4</v>
      </c>
      <c r="E102" s="23"/>
      <c r="F102" s="25"/>
      <c r="G102" s="26"/>
      <c r="H102" s="59" t="n">
        <f aca="false">F102*G102+F102</f>
        <v>0</v>
      </c>
      <c r="I102" s="59" t="n">
        <f aca="false">F102*D102</f>
        <v>0</v>
      </c>
      <c r="J102" s="59" t="n">
        <f aca="false">I102*G102+I102</f>
        <v>0</v>
      </c>
      <c r="K102" s="28"/>
    </row>
    <row r="103" customFormat="false" ht="12.75" hidden="false" customHeight="true" outlineLevel="0" collapsed="false">
      <c r="A103" s="21" t="n">
        <v>68</v>
      </c>
      <c r="B103" s="79" t="s">
        <v>112</v>
      </c>
      <c r="C103" s="23" t="s">
        <v>19</v>
      </c>
      <c r="D103" s="24" t="n">
        <v>6</v>
      </c>
      <c r="E103" s="23"/>
      <c r="F103" s="25"/>
      <c r="G103" s="26"/>
      <c r="H103" s="59" t="n">
        <f aca="false">F103*G103+F103</f>
        <v>0</v>
      </c>
      <c r="I103" s="59" t="n">
        <f aca="false">F103*D103</f>
        <v>0</v>
      </c>
      <c r="J103" s="59" t="n">
        <f aca="false">I103*G103+I103</f>
        <v>0</v>
      </c>
      <c r="K103" s="28"/>
    </row>
    <row r="104" customFormat="false" ht="35.25" hidden="false" customHeight="true" outlineLevel="0" collapsed="false">
      <c r="A104" s="21" t="n">
        <v>69</v>
      </c>
      <c r="B104" s="84" t="s">
        <v>113</v>
      </c>
      <c r="C104" s="23" t="s">
        <v>25</v>
      </c>
      <c r="D104" s="24" t="n">
        <v>510</v>
      </c>
      <c r="E104" s="23"/>
      <c r="F104" s="25"/>
      <c r="G104" s="26"/>
      <c r="H104" s="59" t="n">
        <f aca="false">F104*G104+F104</f>
        <v>0</v>
      </c>
      <c r="I104" s="59" t="n">
        <f aca="false">F104*D104</f>
        <v>0</v>
      </c>
      <c r="J104" s="59" t="n">
        <f aca="false">I104*G104+I104</f>
        <v>0</v>
      </c>
      <c r="K104" s="28"/>
    </row>
    <row r="105" customFormat="false" ht="12" hidden="false" customHeight="true" outlineLevel="0" collapsed="false">
      <c r="A105" s="21" t="n">
        <v>70</v>
      </c>
      <c r="B105" s="84" t="s">
        <v>114</v>
      </c>
      <c r="C105" s="23" t="s">
        <v>25</v>
      </c>
      <c r="D105" s="24" t="n">
        <v>24</v>
      </c>
      <c r="E105" s="23"/>
      <c r="F105" s="25"/>
      <c r="G105" s="26"/>
      <c r="H105" s="59" t="n">
        <f aca="false">F105*G105+F105</f>
        <v>0</v>
      </c>
      <c r="I105" s="59" t="n">
        <f aca="false">F105*D105</f>
        <v>0</v>
      </c>
      <c r="J105" s="59" t="n">
        <f aca="false">I105*G105+I105</f>
        <v>0</v>
      </c>
      <c r="K105" s="28"/>
    </row>
    <row r="106" customFormat="false" ht="12" hidden="false" customHeight="true" outlineLevel="0" collapsed="false">
      <c r="A106" s="21" t="n">
        <v>71</v>
      </c>
      <c r="B106" s="84" t="s">
        <v>115</v>
      </c>
      <c r="C106" s="23" t="s">
        <v>19</v>
      </c>
      <c r="D106" s="24" t="n">
        <v>52</v>
      </c>
      <c r="E106" s="23"/>
      <c r="F106" s="25"/>
      <c r="G106" s="26"/>
      <c r="H106" s="59" t="n">
        <f aca="false">F106*G106+F106</f>
        <v>0</v>
      </c>
      <c r="I106" s="59" t="n">
        <f aca="false">F106*D106</f>
        <v>0</v>
      </c>
      <c r="J106" s="59" t="n">
        <f aca="false">I106*G106+I106</f>
        <v>0</v>
      </c>
      <c r="K106" s="28"/>
    </row>
    <row r="107" customFormat="false" ht="12.75" hidden="false" customHeight="true" outlineLevel="0" collapsed="false">
      <c r="A107" s="21" t="n">
        <v>72</v>
      </c>
      <c r="B107" s="57" t="s">
        <v>116</v>
      </c>
      <c r="C107" s="23" t="s">
        <v>32</v>
      </c>
      <c r="D107" s="24" t="n">
        <v>40</v>
      </c>
      <c r="E107" s="23"/>
      <c r="F107" s="25"/>
      <c r="G107" s="26"/>
      <c r="H107" s="59" t="n">
        <f aca="false">F107*G107+F107</f>
        <v>0</v>
      </c>
      <c r="I107" s="59" t="n">
        <f aca="false">F107*D107</f>
        <v>0</v>
      </c>
      <c r="J107" s="59" t="n">
        <f aca="false">I107*G107+I107</f>
        <v>0</v>
      </c>
      <c r="K107" s="28"/>
    </row>
    <row r="108" customFormat="false" ht="12.75" hidden="false" customHeight="true" outlineLevel="0" collapsed="false">
      <c r="A108" s="21" t="n">
        <v>73</v>
      </c>
      <c r="B108" s="79" t="s">
        <v>117</v>
      </c>
      <c r="C108" s="23" t="s">
        <v>19</v>
      </c>
      <c r="D108" s="24" t="n">
        <v>6</v>
      </c>
      <c r="E108" s="23"/>
      <c r="F108" s="25"/>
      <c r="G108" s="26"/>
      <c r="H108" s="59" t="n">
        <f aca="false">F108*G108+F108</f>
        <v>0</v>
      </c>
      <c r="I108" s="59" t="n">
        <f aca="false">F108*D108</f>
        <v>0</v>
      </c>
      <c r="J108" s="59" t="n">
        <f aca="false">I108*G108+I108</f>
        <v>0</v>
      </c>
      <c r="K108" s="28"/>
    </row>
    <row r="109" customFormat="false" ht="12.75" hidden="false" customHeight="true" outlineLevel="0" collapsed="false">
      <c r="A109" s="21" t="n">
        <v>74</v>
      </c>
      <c r="B109" s="79" t="s">
        <v>118</v>
      </c>
      <c r="C109" s="23" t="s">
        <v>52</v>
      </c>
      <c r="D109" s="24" t="n">
        <v>140</v>
      </c>
      <c r="E109" s="23"/>
      <c r="F109" s="85"/>
      <c r="G109" s="26"/>
      <c r="H109" s="59" t="n">
        <f aca="false">F109*G109+F109</f>
        <v>0</v>
      </c>
      <c r="I109" s="59" t="n">
        <f aca="false">F109*D109</f>
        <v>0</v>
      </c>
      <c r="J109" s="59" t="n">
        <f aca="false">I109*G109+I109</f>
        <v>0</v>
      </c>
      <c r="K109" s="28"/>
    </row>
    <row r="110" customFormat="false" ht="12.75" hidden="false" customHeight="true" outlineLevel="0" collapsed="false">
      <c r="A110" s="21" t="n">
        <v>75</v>
      </c>
      <c r="B110" s="57" t="s">
        <v>119</v>
      </c>
      <c r="C110" s="23" t="s">
        <v>32</v>
      </c>
      <c r="D110" s="24" t="n">
        <v>360</v>
      </c>
      <c r="E110" s="23"/>
      <c r="F110" s="85"/>
      <c r="G110" s="26"/>
      <c r="H110" s="59" t="n">
        <f aca="false">F110*G110+F110</f>
        <v>0</v>
      </c>
      <c r="I110" s="59" t="n">
        <f aca="false">F110*D110</f>
        <v>0</v>
      </c>
      <c r="J110" s="59" t="n">
        <f aca="false">I110*G110+I110</f>
        <v>0</v>
      </c>
      <c r="K110" s="28"/>
    </row>
    <row r="111" customFormat="false" ht="12" hidden="false" customHeight="true" outlineLevel="0" collapsed="false">
      <c r="A111" s="21" t="n">
        <v>76</v>
      </c>
      <c r="B111" s="57" t="s">
        <v>120</v>
      </c>
      <c r="C111" s="23" t="s">
        <v>32</v>
      </c>
      <c r="D111" s="24" t="n">
        <v>800</v>
      </c>
      <c r="E111" s="23"/>
      <c r="F111" s="86"/>
      <c r="G111" s="26"/>
      <c r="H111" s="59" t="n">
        <f aca="false">F111*G111+F111</f>
        <v>0</v>
      </c>
      <c r="I111" s="59" t="n">
        <f aca="false">F111*D111</f>
        <v>0</v>
      </c>
      <c r="J111" s="59" t="n">
        <f aca="false">I111*G111+I111</f>
        <v>0</v>
      </c>
      <c r="K111" s="28"/>
    </row>
    <row r="112" customFormat="false" ht="12" hidden="false" customHeight="true" outlineLevel="0" collapsed="false">
      <c r="A112" s="21" t="n">
        <v>77</v>
      </c>
      <c r="B112" s="57" t="s">
        <v>121</v>
      </c>
      <c r="C112" s="23" t="s">
        <v>32</v>
      </c>
      <c r="D112" s="24" t="n">
        <v>2410</v>
      </c>
      <c r="E112" s="23"/>
      <c r="F112" s="86"/>
      <c r="G112" s="26"/>
      <c r="H112" s="59" t="n">
        <f aca="false">F112*G112+F112</f>
        <v>0</v>
      </c>
      <c r="I112" s="59" t="n">
        <f aca="false">F112*D112</f>
        <v>0</v>
      </c>
      <c r="J112" s="59" t="n">
        <f aca="false">I112*G112+I112</f>
        <v>0</v>
      </c>
      <c r="K112" s="28"/>
    </row>
    <row r="113" customFormat="false" ht="12" hidden="false" customHeight="true" outlineLevel="0" collapsed="false">
      <c r="A113" s="21" t="n">
        <v>78</v>
      </c>
      <c r="B113" s="79" t="s">
        <v>122</v>
      </c>
      <c r="C113" s="23" t="s">
        <v>32</v>
      </c>
      <c r="D113" s="24" t="n">
        <v>276</v>
      </c>
      <c r="E113" s="23"/>
      <c r="F113" s="25"/>
      <c r="G113" s="26"/>
      <c r="H113" s="59" t="n">
        <f aca="false">F113*G113+F113</f>
        <v>0</v>
      </c>
      <c r="I113" s="59" t="n">
        <f aca="false">F113*D113</f>
        <v>0</v>
      </c>
      <c r="J113" s="59" t="n">
        <f aca="false">I113*G113+I113</f>
        <v>0</v>
      </c>
      <c r="K113" s="28"/>
    </row>
    <row r="114" customFormat="false" ht="12.75" hidden="false" customHeight="true" outlineLevel="0" collapsed="false">
      <c r="A114" s="21" t="n">
        <v>79</v>
      </c>
      <c r="B114" s="79" t="s">
        <v>123</v>
      </c>
      <c r="C114" s="23" t="s">
        <v>32</v>
      </c>
      <c r="D114" s="24" t="n">
        <v>145</v>
      </c>
      <c r="E114" s="23"/>
      <c r="F114" s="25"/>
      <c r="G114" s="26"/>
      <c r="H114" s="59" t="n">
        <f aca="false">F114*G114+F114</f>
        <v>0</v>
      </c>
      <c r="I114" s="59" t="n">
        <f aca="false">F114*D114</f>
        <v>0</v>
      </c>
      <c r="J114" s="59" t="n">
        <f aca="false">I114*G114+I114</f>
        <v>0</v>
      </c>
      <c r="K114" s="28"/>
    </row>
    <row r="115" customFormat="false" ht="12.75" hidden="false" customHeight="true" outlineLevel="0" collapsed="false">
      <c r="A115" s="21" t="n">
        <v>80</v>
      </c>
      <c r="B115" s="79" t="s">
        <v>124</v>
      </c>
      <c r="C115" s="23" t="s">
        <v>32</v>
      </c>
      <c r="D115" s="24" t="n">
        <v>5</v>
      </c>
      <c r="E115" s="23"/>
      <c r="F115" s="25"/>
      <c r="G115" s="26"/>
      <c r="H115" s="59" t="n">
        <f aca="false">F115*G115+F115</f>
        <v>0</v>
      </c>
      <c r="I115" s="59" t="n">
        <f aca="false">F115*D115</f>
        <v>0</v>
      </c>
      <c r="J115" s="59" t="n">
        <f aca="false">I115*G115+I115</f>
        <v>0</v>
      </c>
      <c r="K115" s="28"/>
    </row>
    <row r="116" customFormat="false" ht="12.75" hidden="false" customHeight="true" outlineLevel="0" collapsed="false">
      <c r="A116" s="21" t="n">
        <v>81</v>
      </c>
      <c r="B116" s="57" t="s">
        <v>125</v>
      </c>
      <c r="C116" s="23" t="s">
        <v>32</v>
      </c>
      <c r="D116" s="24" t="n">
        <v>587</v>
      </c>
      <c r="E116" s="23"/>
      <c r="F116" s="25"/>
      <c r="G116" s="26"/>
      <c r="H116" s="59" t="n">
        <f aca="false">F116*G116+F116</f>
        <v>0</v>
      </c>
      <c r="I116" s="59" t="n">
        <f aca="false">F116*D116</f>
        <v>0</v>
      </c>
      <c r="J116" s="59" t="n">
        <f aca="false">I116*G116+I116</f>
        <v>0</v>
      </c>
      <c r="K116" s="28"/>
    </row>
    <row r="117" customFormat="false" ht="12.75" hidden="false" customHeight="true" outlineLevel="0" collapsed="false">
      <c r="A117" s="21" t="n">
        <v>82</v>
      </c>
      <c r="B117" s="57" t="s">
        <v>126</v>
      </c>
      <c r="C117" s="23" t="s">
        <v>32</v>
      </c>
      <c r="D117" s="24" t="n">
        <v>175</v>
      </c>
      <c r="E117" s="23"/>
      <c r="F117" s="25"/>
      <c r="G117" s="26"/>
      <c r="H117" s="59" t="n">
        <f aca="false">F117*G117+F117</f>
        <v>0</v>
      </c>
      <c r="I117" s="59" t="n">
        <f aca="false">F117*D117</f>
        <v>0</v>
      </c>
      <c r="J117" s="59" t="n">
        <f aca="false">I117*G117+I117</f>
        <v>0</v>
      </c>
      <c r="K117" s="28"/>
    </row>
    <row r="118" customFormat="false" ht="12.75" hidden="false" customHeight="true" outlineLevel="0" collapsed="false">
      <c r="A118" s="21" t="n">
        <v>83</v>
      </c>
      <c r="B118" s="79" t="s">
        <v>127</v>
      </c>
      <c r="C118" s="23" t="s">
        <v>19</v>
      </c>
      <c r="D118" s="24" t="n">
        <v>10</v>
      </c>
      <c r="E118" s="23"/>
      <c r="F118" s="25"/>
      <c r="G118" s="26"/>
      <c r="H118" s="59" t="n">
        <f aca="false">F118*G118+F118</f>
        <v>0</v>
      </c>
      <c r="I118" s="59" t="n">
        <f aca="false">F118*D118</f>
        <v>0</v>
      </c>
      <c r="J118" s="59" t="n">
        <f aca="false">I118*G118+I118</f>
        <v>0</v>
      </c>
      <c r="K118" s="28"/>
    </row>
    <row r="119" customFormat="false" ht="12.75" hidden="false" customHeight="true" outlineLevel="0" collapsed="false">
      <c r="A119" s="21" t="n">
        <v>84</v>
      </c>
      <c r="B119" s="79" t="s">
        <v>128</v>
      </c>
      <c r="C119" s="23" t="s">
        <v>32</v>
      </c>
      <c r="D119" s="24" t="n">
        <v>110</v>
      </c>
      <c r="E119" s="23"/>
      <c r="F119" s="25"/>
      <c r="G119" s="26"/>
      <c r="H119" s="59" t="n">
        <f aca="false">F119*G119+F119</f>
        <v>0</v>
      </c>
      <c r="I119" s="59" t="n">
        <f aca="false">F119*D119</f>
        <v>0</v>
      </c>
      <c r="J119" s="59" t="n">
        <f aca="false">I119*G119+I119</f>
        <v>0</v>
      </c>
      <c r="K119" s="28"/>
    </row>
    <row r="120" customFormat="false" ht="12.75" hidden="false" customHeight="true" outlineLevel="0" collapsed="false">
      <c r="A120" s="21" t="n">
        <v>85</v>
      </c>
      <c r="B120" s="79" t="s">
        <v>129</v>
      </c>
      <c r="C120" s="23" t="s">
        <v>32</v>
      </c>
      <c r="D120" s="24" t="n">
        <v>236</v>
      </c>
      <c r="E120" s="23"/>
      <c r="F120" s="25"/>
      <c r="G120" s="26"/>
      <c r="H120" s="59" t="n">
        <f aca="false">F120*G120+F120</f>
        <v>0</v>
      </c>
      <c r="I120" s="59" t="n">
        <f aca="false">F120*D120</f>
        <v>0</v>
      </c>
      <c r="J120" s="59" t="n">
        <f aca="false">I120*G120+I120</f>
        <v>0</v>
      </c>
      <c r="K120" s="28"/>
    </row>
    <row r="121" customFormat="false" ht="12.75" hidden="false" customHeight="true" outlineLevel="0" collapsed="false">
      <c r="A121" s="21" t="n">
        <v>86</v>
      </c>
      <c r="B121" s="79" t="s">
        <v>130</v>
      </c>
      <c r="C121" s="23" t="s">
        <v>19</v>
      </c>
      <c r="D121" s="24" t="n">
        <v>8</v>
      </c>
      <c r="E121" s="23"/>
      <c r="F121" s="25"/>
      <c r="G121" s="26"/>
      <c r="H121" s="59" t="n">
        <f aca="false">F121*G121+F121</f>
        <v>0</v>
      </c>
      <c r="I121" s="59" t="n">
        <f aca="false">F121*D121</f>
        <v>0</v>
      </c>
      <c r="J121" s="59" t="n">
        <f aca="false">I121*G121+I121</f>
        <v>0</v>
      </c>
      <c r="K121" s="28"/>
    </row>
    <row r="122" customFormat="false" ht="12" hidden="false" customHeight="true" outlineLevel="0" collapsed="false">
      <c r="A122" s="21" t="n">
        <v>87</v>
      </c>
      <c r="B122" s="57" t="s">
        <v>131</v>
      </c>
      <c r="C122" s="23" t="s">
        <v>27</v>
      </c>
      <c r="D122" s="24" t="n">
        <v>17</v>
      </c>
      <c r="E122" s="23"/>
      <c r="F122" s="25"/>
      <c r="G122" s="26"/>
      <c r="H122" s="59" t="n">
        <f aca="false">F122*G122+F122</f>
        <v>0</v>
      </c>
      <c r="I122" s="59" t="n">
        <f aca="false">F122*D122</f>
        <v>0</v>
      </c>
      <c r="J122" s="59" t="n">
        <f aca="false">I122*G122+I122</f>
        <v>0</v>
      </c>
      <c r="K122" s="28"/>
    </row>
    <row r="123" customFormat="false" ht="12.75" hidden="false" customHeight="true" outlineLevel="0" collapsed="false">
      <c r="A123" s="21" t="n">
        <v>88</v>
      </c>
      <c r="B123" s="57" t="s">
        <v>132</v>
      </c>
      <c r="C123" s="23" t="s">
        <v>32</v>
      </c>
      <c r="D123" s="24" t="n">
        <v>10</v>
      </c>
      <c r="E123" s="23"/>
      <c r="F123" s="25"/>
      <c r="G123" s="26"/>
      <c r="H123" s="59" t="n">
        <f aca="false">F123*G123+F123</f>
        <v>0</v>
      </c>
      <c r="I123" s="59" t="n">
        <f aca="false">F123*D123</f>
        <v>0</v>
      </c>
      <c r="J123" s="59" t="n">
        <f aca="false">I123*G123+I123</f>
        <v>0</v>
      </c>
      <c r="K123" s="28"/>
    </row>
    <row r="124" customFormat="false" ht="12.75" hidden="false" customHeight="true" outlineLevel="0" collapsed="false">
      <c r="A124" s="21" t="n">
        <v>89</v>
      </c>
      <c r="B124" s="57" t="s">
        <v>133</v>
      </c>
      <c r="C124" s="23" t="s">
        <v>32</v>
      </c>
      <c r="D124" s="24" t="n">
        <v>10</v>
      </c>
      <c r="E124" s="23"/>
      <c r="F124" s="25"/>
      <c r="G124" s="26"/>
      <c r="H124" s="59" t="n">
        <f aca="false">F124*G124+F124</f>
        <v>0</v>
      </c>
      <c r="I124" s="59" t="n">
        <f aca="false">F124*D124</f>
        <v>0</v>
      </c>
      <c r="J124" s="59" t="n">
        <f aca="false">I124*G124+I124</f>
        <v>0</v>
      </c>
      <c r="K124" s="28"/>
    </row>
    <row r="125" customFormat="false" ht="12.75" hidden="false" customHeight="true" outlineLevel="0" collapsed="false">
      <c r="A125" s="21" t="n">
        <v>90</v>
      </c>
      <c r="B125" s="57" t="s">
        <v>134</v>
      </c>
      <c r="C125" s="23" t="s">
        <v>32</v>
      </c>
      <c r="D125" s="24" t="n">
        <v>20</v>
      </c>
      <c r="E125" s="23"/>
      <c r="F125" s="25"/>
      <c r="G125" s="26"/>
      <c r="H125" s="59" t="n">
        <f aca="false">F125*G125+F125</f>
        <v>0</v>
      </c>
      <c r="I125" s="59" t="n">
        <f aca="false">F125*D125</f>
        <v>0</v>
      </c>
      <c r="J125" s="59" t="n">
        <f aca="false">I125*G125+I125</f>
        <v>0</v>
      </c>
      <c r="K125" s="28"/>
    </row>
    <row r="126" customFormat="false" ht="21.75" hidden="false" customHeight="true" outlineLevel="0" collapsed="false">
      <c r="A126" s="21" t="n">
        <v>91</v>
      </c>
      <c r="B126" s="57" t="s">
        <v>135</v>
      </c>
      <c r="C126" s="23" t="s">
        <v>27</v>
      </c>
      <c r="D126" s="24" t="n">
        <v>5</v>
      </c>
      <c r="E126" s="23"/>
      <c r="F126" s="25"/>
      <c r="G126" s="26"/>
      <c r="H126" s="59" t="n">
        <f aca="false">F126*G126+F126</f>
        <v>0</v>
      </c>
      <c r="I126" s="59" t="n">
        <f aca="false">F126*D126</f>
        <v>0</v>
      </c>
      <c r="J126" s="59" t="n">
        <f aca="false">I126*G126+I126</f>
        <v>0</v>
      </c>
      <c r="K126" s="28"/>
    </row>
    <row r="127" customFormat="false" ht="12.75" hidden="false" customHeight="true" outlineLevel="0" collapsed="false">
      <c r="A127" s="21" t="n">
        <v>92</v>
      </c>
      <c r="B127" s="57" t="s">
        <v>136</v>
      </c>
      <c r="C127" s="23" t="s">
        <v>32</v>
      </c>
      <c r="D127" s="24" t="n">
        <v>26</v>
      </c>
      <c r="E127" s="23"/>
      <c r="F127" s="25"/>
      <c r="G127" s="26"/>
      <c r="H127" s="59" t="n">
        <f aca="false">F127*G127+F127</f>
        <v>0</v>
      </c>
      <c r="I127" s="59" t="n">
        <f aca="false">F127*D127</f>
        <v>0</v>
      </c>
      <c r="J127" s="59" t="n">
        <f aca="false">I127*G127+I127</f>
        <v>0</v>
      </c>
      <c r="K127" s="28"/>
    </row>
    <row r="128" customFormat="false" ht="12.75" hidden="false" customHeight="true" outlineLevel="0" collapsed="false">
      <c r="A128" s="21" t="n">
        <v>93</v>
      </c>
      <c r="B128" s="87" t="s">
        <v>137</v>
      </c>
      <c r="C128" s="23" t="s">
        <v>32</v>
      </c>
      <c r="D128" s="24" t="n">
        <v>15</v>
      </c>
      <c r="E128" s="23"/>
      <c r="F128" s="25"/>
      <c r="G128" s="26"/>
      <c r="H128" s="59" t="n">
        <f aca="false">F128*G128+F128</f>
        <v>0</v>
      </c>
      <c r="I128" s="59" t="n">
        <f aca="false">F128*D128</f>
        <v>0</v>
      </c>
      <c r="J128" s="59" t="n">
        <f aca="false">I128*G128+I128</f>
        <v>0</v>
      </c>
      <c r="K128" s="28"/>
    </row>
    <row r="129" customFormat="false" ht="12.75" hidden="false" customHeight="true" outlineLevel="0" collapsed="false">
      <c r="A129" s="21" t="n">
        <v>94</v>
      </c>
      <c r="B129" s="57" t="s">
        <v>138</v>
      </c>
      <c r="C129" s="23" t="s">
        <v>32</v>
      </c>
      <c r="D129" s="24" t="n">
        <v>10</v>
      </c>
      <c r="E129" s="23"/>
      <c r="F129" s="25"/>
      <c r="G129" s="26"/>
      <c r="H129" s="59" t="n">
        <f aca="false">F129*G129+F129</f>
        <v>0</v>
      </c>
      <c r="I129" s="59" t="n">
        <f aca="false">F129*D129</f>
        <v>0</v>
      </c>
      <c r="J129" s="59" t="n">
        <f aca="false">I129*G129+I129</f>
        <v>0</v>
      </c>
      <c r="K129" s="28"/>
    </row>
    <row r="130" customFormat="false" ht="12" hidden="false" customHeight="true" outlineLevel="0" collapsed="false">
      <c r="A130" s="21" t="n">
        <v>95</v>
      </c>
      <c r="B130" s="57" t="s">
        <v>139</v>
      </c>
      <c r="C130" s="23" t="s">
        <v>14</v>
      </c>
      <c r="D130" s="24" t="n">
        <v>50</v>
      </c>
      <c r="E130" s="23"/>
      <c r="F130" s="80"/>
      <c r="G130" s="26"/>
      <c r="H130" s="59" t="n">
        <f aca="false">F130*G130+F130</f>
        <v>0</v>
      </c>
      <c r="I130" s="59" t="n">
        <f aca="false">F130*D130</f>
        <v>0</v>
      </c>
      <c r="J130" s="59" t="n">
        <f aca="false">I130*G130+I130</f>
        <v>0</v>
      </c>
      <c r="K130" s="28"/>
    </row>
    <row r="131" customFormat="false" ht="12" hidden="false" customHeight="true" outlineLevel="0" collapsed="false">
      <c r="A131" s="21" t="n">
        <v>96</v>
      </c>
      <c r="B131" s="57" t="s">
        <v>140</v>
      </c>
      <c r="C131" s="23"/>
      <c r="D131" s="24"/>
      <c r="E131" s="23"/>
      <c r="F131" s="80"/>
      <c r="G131" s="26"/>
      <c r="H131" s="59"/>
      <c r="I131" s="59"/>
      <c r="J131" s="59"/>
      <c r="K131" s="28"/>
    </row>
    <row r="132" customFormat="false" ht="12" hidden="false" customHeight="true" outlineLevel="0" collapsed="false">
      <c r="A132" s="21" t="n">
        <v>97</v>
      </c>
      <c r="B132" s="57" t="s">
        <v>141</v>
      </c>
      <c r="C132" s="23"/>
      <c r="D132" s="24"/>
      <c r="E132" s="23"/>
      <c r="F132" s="80"/>
      <c r="G132" s="26"/>
      <c r="H132" s="59"/>
      <c r="I132" s="59"/>
      <c r="J132" s="59"/>
      <c r="K132" s="28"/>
    </row>
    <row r="133" customFormat="false" ht="12" hidden="false" customHeight="true" outlineLevel="0" collapsed="false">
      <c r="A133" s="21" t="n">
        <v>98</v>
      </c>
      <c r="B133" s="57" t="s">
        <v>142</v>
      </c>
      <c r="C133" s="23"/>
      <c r="D133" s="24"/>
      <c r="E133" s="23"/>
      <c r="F133" s="80"/>
      <c r="G133" s="26"/>
      <c r="H133" s="59"/>
      <c r="I133" s="59"/>
      <c r="J133" s="59"/>
      <c r="K133" s="28"/>
    </row>
    <row r="134" customFormat="false" ht="12" hidden="false" customHeight="true" outlineLevel="0" collapsed="false">
      <c r="A134" s="21" t="n">
        <v>99</v>
      </c>
      <c r="B134" s="57" t="s">
        <v>143</v>
      </c>
      <c r="C134" s="23" t="s">
        <v>32</v>
      </c>
      <c r="D134" s="24" t="n">
        <v>7</v>
      </c>
      <c r="E134" s="23"/>
      <c r="F134" s="25"/>
      <c r="G134" s="26"/>
      <c r="H134" s="59" t="n">
        <f aca="false">F134*G134+F134</f>
        <v>0</v>
      </c>
      <c r="I134" s="59" t="n">
        <f aca="false">F134*D134</f>
        <v>0</v>
      </c>
      <c r="J134" s="59" t="n">
        <f aca="false">I134*G134+I134</f>
        <v>0</v>
      </c>
      <c r="K134" s="28"/>
    </row>
    <row r="135" customFormat="false" ht="12" hidden="false" customHeight="true" outlineLevel="0" collapsed="false">
      <c r="A135" s="21" t="n">
        <v>100</v>
      </c>
      <c r="B135" s="57" t="s">
        <v>144</v>
      </c>
      <c r="C135" s="23" t="s">
        <v>32</v>
      </c>
      <c r="D135" s="24" t="n">
        <v>5</v>
      </c>
      <c r="E135" s="23"/>
      <c r="F135" s="25"/>
      <c r="G135" s="26"/>
      <c r="H135" s="59" t="n">
        <f aca="false">F135*G135+F135</f>
        <v>0</v>
      </c>
      <c r="I135" s="59" t="n">
        <f aca="false">F135*D135</f>
        <v>0</v>
      </c>
      <c r="J135" s="59" t="n">
        <f aca="false">I135*G135+I135</f>
        <v>0</v>
      </c>
      <c r="K135" s="28"/>
    </row>
    <row r="136" customFormat="false" ht="12" hidden="false" customHeight="true" outlineLevel="0" collapsed="false">
      <c r="A136" s="21" t="n">
        <v>101</v>
      </c>
      <c r="B136" s="57" t="s">
        <v>145</v>
      </c>
      <c r="C136" s="23" t="s">
        <v>32</v>
      </c>
      <c r="D136" s="24" t="n">
        <v>5</v>
      </c>
      <c r="E136" s="23"/>
      <c r="F136" s="25"/>
      <c r="G136" s="26"/>
      <c r="H136" s="59" t="n">
        <f aca="false">F136*G136+F136</f>
        <v>0</v>
      </c>
      <c r="I136" s="59" t="n">
        <f aca="false">F136*D136</f>
        <v>0</v>
      </c>
      <c r="J136" s="59" t="n">
        <f aca="false">I136*G136+I136</f>
        <v>0</v>
      </c>
      <c r="K136" s="28"/>
    </row>
    <row r="137" customFormat="false" ht="12" hidden="false" customHeight="true" outlineLevel="0" collapsed="false">
      <c r="A137" s="21" t="n">
        <v>102</v>
      </c>
      <c r="B137" s="57" t="s">
        <v>146</v>
      </c>
      <c r="C137" s="23" t="s">
        <v>32</v>
      </c>
      <c r="D137" s="24" t="n">
        <v>42</v>
      </c>
      <c r="E137" s="23"/>
      <c r="F137" s="25"/>
      <c r="G137" s="26"/>
      <c r="H137" s="59" t="n">
        <f aca="false">F137*G137+F137</f>
        <v>0</v>
      </c>
      <c r="I137" s="59" t="n">
        <f aca="false">F137*D137</f>
        <v>0</v>
      </c>
      <c r="J137" s="59" t="n">
        <f aca="false">I137*G137+I137</f>
        <v>0</v>
      </c>
      <c r="K137" s="28"/>
    </row>
    <row r="138" customFormat="false" ht="12" hidden="false" customHeight="true" outlineLevel="0" collapsed="false">
      <c r="A138" s="21" t="n">
        <v>103</v>
      </c>
      <c r="B138" s="57" t="s">
        <v>147</v>
      </c>
      <c r="C138" s="23" t="s">
        <v>32</v>
      </c>
      <c r="D138" s="24" t="n">
        <v>6</v>
      </c>
      <c r="E138" s="23"/>
      <c r="F138" s="25"/>
      <c r="G138" s="26"/>
      <c r="H138" s="59" t="n">
        <f aca="false">F138*G138+F138</f>
        <v>0</v>
      </c>
      <c r="I138" s="59" t="n">
        <f aca="false">F138*D138</f>
        <v>0</v>
      </c>
      <c r="J138" s="59" t="n">
        <f aca="false">I138*G138+I138</f>
        <v>0</v>
      </c>
      <c r="K138" s="28"/>
    </row>
    <row r="139" customFormat="false" ht="12.75" hidden="false" customHeight="true" outlineLevel="0" collapsed="false">
      <c r="A139" s="21" t="n">
        <v>104</v>
      </c>
      <c r="B139" s="57" t="s">
        <v>148</v>
      </c>
      <c r="C139" s="23" t="s">
        <v>32</v>
      </c>
      <c r="D139" s="24" t="n">
        <v>30</v>
      </c>
      <c r="E139" s="23"/>
      <c r="F139" s="25"/>
      <c r="G139" s="26"/>
      <c r="H139" s="59" t="n">
        <f aca="false">F139*G139+F139</f>
        <v>0</v>
      </c>
      <c r="I139" s="59" t="n">
        <f aca="false">F139*D139</f>
        <v>0</v>
      </c>
      <c r="J139" s="59" t="n">
        <f aca="false">I139*G139+I139</f>
        <v>0</v>
      </c>
      <c r="K139" s="28"/>
    </row>
    <row r="140" customFormat="false" ht="12" hidden="false" customHeight="true" outlineLevel="0" collapsed="false">
      <c r="A140" s="21" t="n">
        <v>105</v>
      </c>
      <c r="B140" s="57" t="s">
        <v>149</v>
      </c>
      <c r="C140" s="23" t="s">
        <v>25</v>
      </c>
      <c r="D140" s="24" t="n">
        <v>14</v>
      </c>
      <c r="E140" s="23"/>
      <c r="F140" s="25"/>
      <c r="G140" s="26"/>
      <c r="H140" s="59" t="n">
        <f aca="false">F140*G140+F140</f>
        <v>0</v>
      </c>
      <c r="I140" s="59" t="n">
        <f aca="false">F140*D140</f>
        <v>0</v>
      </c>
      <c r="J140" s="59" t="n">
        <f aca="false">I140*G140+I140</f>
        <v>0</v>
      </c>
      <c r="K140" s="28"/>
    </row>
    <row r="141" customFormat="false" ht="12.75" hidden="false" customHeight="true" outlineLevel="0" collapsed="false">
      <c r="A141" s="21" t="n">
        <v>106</v>
      </c>
      <c r="B141" s="57" t="s">
        <v>150</v>
      </c>
      <c r="C141" s="23" t="s">
        <v>32</v>
      </c>
      <c r="D141" s="24" t="n">
        <v>16</v>
      </c>
      <c r="E141" s="23"/>
      <c r="F141" s="25"/>
      <c r="G141" s="26"/>
      <c r="H141" s="59" t="n">
        <f aca="false">F141*G141+F141</f>
        <v>0</v>
      </c>
      <c r="I141" s="59" t="n">
        <f aca="false">F141*D141</f>
        <v>0</v>
      </c>
      <c r="J141" s="59" t="n">
        <f aca="false">I141*G141+I141</f>
        <v>0</v>
      </c>
      <c r="K141" s="28"/>
    </row>
    <row r="142" customFormat="false" ht="12.75" hidden="false" customHeight="true" outlineLevel="0" collapsed="false">
      <c r="A142" s="21" t="n">
        <v>107</v>
      </c>
      <c r="B142" s="57" t="s">
        <v>151</v>
      </c>
      <c r="C142" s="23" t="s">
        <v>32</v>
      </c>
      <c r="D142" s="24" t="n">
        <v>52</v>
      </c>
      <c r="E142" s="23"/>
      <c r="F142" s="78"/>
      <c r="G142" s="26"/>
      <c r="H142" s="59" t="n">
        <f aca="false">F142*G142+F142</f>
        <v>0</v>
      </c>
      <c r="I142" s="59" t="n">
        <f aca="false">F142*D142</f>
        <v>0</v>
      </c>
      <c r="J142" s="59" t="n">
        <f aca="false">I142*G142+I142</f>
        <v>0</v>
      </c>
      <c r="K142" s="28"/>
    </row>
    <row r="143" customFormat="false" ht="12" hidden="false" customHeight="true" outlineLevel="0" collapsed="false">
      <c r="A143" s="21" t="n">
        <v>108</v>
      </c>
      <c r="B143" s="57" t="s">
        <v>152</v>
      </c>
      <c r="C143" s="23" t="s">
        <v>32</v>
      </c>
      <c r="D143" s="24" t="n">
        <v>188</v>
      </c>
      <c r="E143" s="23"/>
      <c r="F143" s="78"/>
      <c r="G143" s="26"/>
      <c r="H143" s="59" t="n">
        <f aca="false">F143*G143+F143</f>
        <v>0</v>
      </c>
      <c r="I143" s="59" t="n">
        <f aca="false">F143*D143</f>
        <v>0</v>
      </c>
      <c r="J143" s="59" t="n">
        <f aca="false">I143*G143+I143</f>
        <v>0</v>
      </c>
      <c r="K143" s="28"/>
    </row>
    <row r="144" customFormat="false" ht="12" hidden="false" customHeight="true" outlineLevel="0" collapsed="false">
      <c r="A144" s="21" t="n">
        <v>109</v>
      </c>
      <c r="B144" s="57" t="s">
        <v>153</v>
      </c>
      <c r="C144" s="23" t="s">
        <v>32</v>
      </c>
      <c r="D144" s="24" t="n">
        <v>2</v>
      </c>
      <c r="E144" s="23"/>
      <c r="F144" s="78"/>
      <c r="G144" s="26"/>
      <c r="H144" s="59" t="n">
        <f aca="false">F144*G144+F144</f>
        <v>0</v>
      </c>
      <c r="I144" s="59" t="n">
        <f aca="false">F144*D144</f>
        <v>0</v>
      </c>
      <c r="J144" s="59" t="n">
        <f aca="false">I144*G144+I144</f>
        <v>0</v>
      </c>
      <c r="K144" s="28"/>
    </row>
    <row r="145" customFormat="false" ht="12.75" hidden="false" customHeight="true" outlineLevel="0" collapsed="false">
      <c r="A145" s="21" t="n">
        <v>110</v>
      </c>
      <c r="B145" s="57" t="s">
        <v>154</v>
      </c>
      <c r="C145" s="23" t="s">
        <v>25</v>
      </c>
      <c r="D145" s="24" t="n">
        <v>50</v>
      </c>
      <c r="E145" s="23"/>
      <c r="F145" s="78"/>
      <c r="G145" s="26"/>
      <c r="H145" s="59" t="n">
        <f aca="false">F145*G145+F145</f>
        <v>0</v>
      </c>
      <c r="I145" s="59" t="n">
        <f aca="false">F145*D145</f>
        <v>0</v>
      </c>
      <c r="J145" s="59" t="n">
        <f aca="false">I145*G145+I145</f>
        <v>0</v>
      </c>
      <c r="K145" s="28"/>
    </row>
    <row r="146" customFormat="false" ht="12.75" hidden="false" customHeight="true" outlineLevel="0" collapsed="false">
      <c r="A146" s="21" t="n">
        <v>111</v>
      </c>
      <c r="B146" s="79" t="s">
        <v>155</v>
      </c>
      <c r="C146" s="23" t="s">
        <v>19</v>
      </c>
      <c r="D146" s="24" t="n">
        <v>2</v>
      </c>
      <c r="E146" s="23"/>
      <c r="F146" s="78"/>
      <c r="G146" s="26"/>
      <c r="H146" s="59" t="n">
        <f aca="false">F146*G146+F146</f>
        <v>0</v>
      </c>
      <c r="I146" s="59" t="n">
        <f aca="false">F146*D146</f>
        <v>0</v>
      </c>
      <c r="J146" s="59" t="n">
        <f aca="false">I146*G146+I146</f>
        <v>0</v>
      </c>
      <c r="K146" s="28"/>
    </row>
    <row r="147" customFormat="false" ht="12.75" hidden="false" customHeight="true" outlineLevel="0" collapsed="false">
      <c r="A147" s="21" t="n">
        <v>112</v>
      </c>
      <c r="B147" s="79" t="s">
        <v>156</v>
      </c>
      <c r="C147" s="23" t="s">
        <v>19</v>
      </c>
      <c r="D147" s="24" t="n">
        <v>30</v>
      </c>
      <c r="E147" s="23"/>
      <c r="F147" s="78"/>
      <c r="G147" s="26"/>
      <c r="H147" s="59" t="n">
        <f aca="false">F147*G147+F147</f>
        <v>0</v>
      </c>
      <c r="I147" s="59" t="n">
        <f aca="false">F147*D147</f>
        <v>0</v>
      </c>
      <c r="J147" s="59" t="n">
        <f aca="false">I147*G147+I147</f>
        <v>0</v>
      </c>
      <c r="K147" s="28"/>
    </row>
    <row r="148" customFormat="false" ht="12.75" hidden="false" customHeight="true" outlineLevel="0" collapsed="false">
      <c r="A148" s="21" t="n">
        <v>113</v>
      </c>
      <c r="B148" s="79" t="s">
        <v>157</v>
      </c>
      <c r="C148" s="23" t="s">
        <v>19</v>
      </c>
      <c r="D148" s="24" t="n">
        <v>2</v>
      </c>
      <c r="E148" s="23"/>
      <c r="F148" s="78"/>
      <c r="G148" s="26"/>
      <c r="H148" s="59" t="n">
        <f aca="false">F148*G148+F148</f>
        <v>0</v>
      </c>
      <c r="I148" s="59" t="n">
        <f aca="false">F148*D148</f>
        <v>0</v>
      </c>
      <c r="J148" s="59" t="n">
        <f aca="false">I148*G148+I148</f>
        <v>0</v>
      </c>
      <c r="K148" s="28"/>
    </row>
    <row r="149" customFormat="false" ht="12.75" hidden="false" customHeight="true" outlineLevel="0" collapsed="false">
      <c r="A149" s="21" t="n">
        <v>114</v>
      </c>
      <c r="B149" s="79" t="s">
        <v>158</v>
      </c>
      <c r="C149" s="23" t="s">
        <v>32</v>
      </c>
      <c r="D149" s="24" t="n">
        <v>6</v>
      </c>
      <c r="E149" s="23"/>
      <c r="F149" s="78"/>
      <c r="G149" s="26"/>
      <c r="H149" s="59" t="n">
        <f aca="false">F149*G149+F149</f>
        <v>0</v>
      </c>
      <c r="I149" s="59" t="n">
        <f aca="false">F149*D149</f>
        <v>0</v>
      </c>
      <c r="J149" s="59" t="n">
        <f aca="false">I149*G149+I149</f>
        <v>0</v>
      </c>
      <c r="K149" s="28"/>
    </row>
    <row r="150" customFormat="false" ht="12.75" hidden="false" customHeight="true" outlineLevel="0" collapsed="false">
      <c r="A150" s="21" t="n">
        <v>115</v>
      </c>
      <c r="B150" s="87" t="s">
        <v>159</v>
      </c>
      <c r="C150" s="23" t="s">
        <v>52</v>
      </c>
      <c r="D150" s="24" t="n">
        <v>20</v>
      </c>
      <c r="E150" s="23"/>
      <c r="F150" s="78"/>
      <c r="G150" s="26"/>
      <c r="H150" s="59" t="n">
        <f aca="false">F150*G150+F150</f>
        <v>0</v>
      </c>
      <c r="I150" s="59" t="n">
        <f aca="false">F150*D150</f>
        <v>0</v>
      </c>
      <c r="J150" s="59" t="n">
        <f aca="false">I150*G150+I150</f>
        <v>0</v>
      </c>
      <c r="K150" s="28"/>
      <c r="L150" s="81"/>
      <c r="M150" s="81"/>
    </row>
    <row r="151" customFormat="false" ht="12.75" hidden="false" customHeight="true" outlineLevel="0" collapsed="false">
      <c r="A151" s="21" t="n">
        <v>116</v>
      </c>
      <c r="B151" s="57" t="s">
        <v>160</v>
      </c>
      <c r="C151" s="23" t="s">
        <v>19</v>
      </c>
      <c r="D151" s="24" t="n">
        <v>16</v>
      </c>
      <c r="E151" s="23"/>
      <c r="F151" s="78"/>
      <c r="G151" s="26"/>
      <c r="H151" s="59" t="n">
        <f aca="false">F151*G151+F151</f>
        <v>0</v>
      </c>
      <c r="I151" s="59" t="n">
        <f aca="false">F151*D151</f>
        <v>0</v>
      </c>
      <c r="J151" s="59" t="n">
        <f aca="false">I151*G151+I151</f>
        <v>0</v>
      </c>
      <c r="K151" s="28"/>
    </row>
    <row r="152" customFormat="false" ht="12.75" hidden="false" customHeight="true" outlineLevel="0" collapsed="false">
      <c r="A152" s="21" t="n">
        <v>117</v>
      </c>
      <c r="B152" s="57" t="s">
        <v>161</v>
      </c>
      <c r="C152" s="23" t="s">
        <v>32</v>
      </c>
      <c r="D152" s="24" t="n">
        <v>52</v>
      </c>
      <c r="E152" s="23"/>
      <c r="F152" s="78"/>
      <c r="G152" s="26"/>
      <c r="H152" s="59" t="n">
        <f aca="false">F152*G152+F152</f>
        <v>0</v>
      </c>
      <c r="I152" s="59" t="n">
        <f aca="false">F152*D152</f>
        <v>0</v>
      </c>
      <c r="J152" s="59" t="n">
        <f aca="false">I152*G152+I152</f>
        <v>0</v>
      </c>
      <c r="K152" s="28"/>
    </row>
    <row r="153" customFormat="false" ht="12.75" hidden="false" customHeight="true" outlineLevel="0" collapsed="false">
      <c r="A153" s="21" t="n">
        <v>118</v>
      </c>
      <c r="B153" s="79" t="s">
        <v>162</v>
      </c>
      <c r="C153" s="23" t="s">
        <v>32</v>
      </c>
      <c r="D153" s="24" t="n">
        <v>2</v>
      </c>
      <c r="E153" s="23"/>
      <c r="F153" s="78"/>
      <c r="G153" s="26"/>
      <c r="H153" s="59" t="n">
        <f aca="false">F153*G153+F153</f>
        <v>0</v>
      </c>
      <c r="I153" s="59" t="n">
        <f aca="false">F153*D153</f>
        <v>0</v>
      </c>
      <c r="J153" s="59" t="n">
        <f aca="false">I153*G153+I153</f>
        <v>0</v>
      </c>
      <c r="K153" s="28"/>
    </row>
    <row r="154" customFormat="false" ht="12.75" hidden="false" customHeight="true" outlineLevel="0" collapsed="false">
      <c r="A154" s="21" t="n">
        <v>119</v>
      </c>
      <c r="B154" s="79" t="s">
        <v>163</v>
      </c>
      <c r="C154" s="23" t="s">
        <v>19</v>
      </c>
      <c r="D154" s="24" t="n">
        <v>2</v>
      </c>
      <c r="E154" s="23"/>
      <c r="F154" s="78"/>
      <c r="G154" s="26"/>
      <c r="H154" s="59" t="n">
        <f aca="false">F154*G154+F154</f>
        <v>0</v>
      </c>
      <c r="I154" s="59" t="n">
        <f aca="false">F154*D154</f>
        <v>0</v>
      </c>
      <c r="J154" s="59" t="n">
        <f aca="false">I154*G154+I154</f>
        <v>0</v>
      </c>
      <c r="K154" s="28"/>
    </row>
    <row r="155" customFormat="false" ht="12.75" hidden="false" customHeight="true" outlineLevel="0" collapsed="false">
      <c r="A155" s="21" t="n">
        <v>120</v>
      </c>
      <c r="B155" s="79" t="s">
        <v>164</v>
      </c>
      <c r="C155" s="23" t="s">
        <v>32</v>
      </c>
      <c r="D155" s="24" t="n">
        <v>10</v>
      </c>
      <c r="E155" s="23"/>
      <c r="F155" s="78"/>
      <c r="G155" s="26"/>
      <c r="H155" s="59" t="n">
        <f aca="false">F155*G155+F155</f>
        <v>0</v>
      </c>
      <c r="I155" s="59" t="n">
        <f aca="false">F155*D155</f>
        <v>0</v>
      </c>
      <c r="J155" s="59" t="n">
        <f aca="false">I155*G155+I155</f>
        <v>0</v>
      </c>
      <c r="K155" s="28"/>
    </row>
    <row r="156" customFormat="false" ht="12.75" hidden="false" customHeight="true" outlineLevel="0" collapsed="false">
      <c r="A156" s="21" t="n">
        <v>121</v>
      </c>
      <c r="B156" s="57" t="s">
        <v>165</v>
      </c>
      <c r="C156" s="23" t="s">
        <v>19</v>
      </c>
      <c r="D156" s="24" t="n">
        <v>35</v>
      </c>
      <c r="E156" s="23"/>
      <c r="F156" s="78"/>
      <c r="G156" s="26"/>
      <c r="H156" s="59" t="n">
        <f aca="false">F156*G156+F156</f>
        <v>0</v>
      </c>
      <c r="I156" s="59" t="n">
        <f aca="false">F156*D156</f>
        <v>0</v>
      </c>
      <c r="J156" s="59" t="n">
        <f aca="false">I156*G156+I156</f>
        <v>0</v>
      </c>
      <c r="K156" s="28"/>
    </row>
    <row r="157" customFormat="false" ht="12" hidden="false" customHeight="true" outlineLevel="0" collapsed="false">
      <c r="A157" s="21" t="n">
        <v>122</v>
      </c>
      <c r="B157" s="57" t="s">
        <v>166</v>
      </c>
      <c r="C157" s="23" t="s">
        <v>32</v>
      </c>
      <c r="D157" s="24" t="n">
        <v>236</v>
      </c>
      <c r="E157" s="23"/>
      <c r="F157" s="78"/>
      <c r="G157" s="26"/>
      <c r="H157" s="59" t="n">
        <f aca="false">F157*G157+F157</f>
        <v>0</v>
      </c>
      <c r="I157" s="59" t="n">
        <f aca="false">F157*D157</f>
        <v>0</v>
      </c>
      <c r="J157" s="59" t="n">
        <f aca="false">I157*G157+I157</f>
        <v>0</v>
      </c>
      <c r="K157" s="28"/>
    </row>
    <row r="158" customFormat="false" ht="12" hidden="false" customHeight="true" outlineLevel="0" collapsed="false">
      <c r="A158" s="21" t="n">
        <v>123</v>
      </c>
      <c r="B158" s="57" t="s">
        <v>167</v>
      </c>
      <c r="C158" s="23" t="s">
        <v>32</v>
      </c>
      <c r="D158" s="24" t="n">
        <v>800</v>
      </c>
      <c r="E158" s="23"/>
      <c r="F158" s="78"/>
      <c r="G158" s="26"/>
      <c r="H158" s="59" t="n">
        <f aca="false">F158*G158+F158</f>
        <v>0</v>
      </c>
      <c r="I158" s="59" t="n">
        <f aca="false">F158*D158</f>
        <v>0</v>
      </c>
      <c r="J158" s="59" t="n">
        <f aca="false">I158*G158+I158</f>
        <v>0</v>
      </c>
      <c r="K158" s="28"/>
    </row>
    <row r="159" customFormat="false" ht="12" hidden="false" customHeight="true" outlineLevel="0" collapsed="false">
      <c r="A159" s="21" t="n">
        <v>124</v>
      </c>
      <c r="B159" s="79" t="s">
        <v>168</v>
      </c>
      <c r="C159" s="23" t="s">
        <v>32</v>
      </c>
      <c r="D159" s="24" t="n">
        <v>3</v>
      </c>
      <c r="E159" s="23"/>
      <c r="F159" s="78"/>
      <c r="G159" s="26"/>
      <c r="H159" s="59" t="n">
        <f aca="false">F159*G159+F159</f>
        <v>0</v>
      </c>
      <c r="I159" s="59" t="n">
        <f aca="false">F159*D159</f>
        <v>0</v>
      </c>
      <c r="J159" s="59" t="n">
        <f aca="false">I159*G159+I159</f>
        <v>0</v>
      </c>
      <c r="K159" s="28"/>
    </row>
    <row r="160" customFormat="false" ht="12.75" hidden="false" customHeight="true" outlineLevel="0" collapsed="false">
      <c r="A160" s="21" t="n">
        <v>125</v>
      </c>
      <c r="B160" s="57" t="s">
        <v>169</v>
      </c>
      <c r="C160" s="23" t="s">
        <v>32</v>
      </c>
      <c r="D160" s="24" t="n">
        <v>180</v>
      </c>
      <c r="E160" s="23"/>
      <c r="F160" s="78"/>
      <c r="G160" s="26"/>
      <c r="H160" s="59" t="n">
        <f aca="false">F160*G160+F160</f>
        <v>0</v>
      </c>
      <c r="I160" s="59" t="n">
        <f aca="false">F160*D160</f>
        <v>0</v>
      </c>
      <c r="J160" s="59" t="n">
        <f aca="false">I160*G160+I160</f>
        <v>0</v>
      </c>
      <c r="K160" s="28"/>
    </row>
    <row r="161" customFormat="false" ht="12" hidden="false" customHeight="true" outlineLevel="0" collapsed="false">
      <c r="A161" s="21" t="n">
        <v>126</v>
      </c>
      <c r="B161" s="57" t="s">
        <v>170</v>
      </c>
      <c r="C161" s="23" t="s">
        <v>25</v>
      </c>
      <c r="D161" s="24" t="n">
        <v>222</v>
      </c>
      <c r="E161" s="23"/>
      <c r="F161" s="78"/>
      <c r="G161" s="26"/>
      <c r="H161" s="59" t="n">
        <f aca="false">F161*G161+F161</f>
        <v>0</v>
      </c>
      <c r="I161" s="59" t="n">
        <f aca="false">F161*D161</f>
        <v>0</v>
      </c>
      <c r="J161" s="59" t="n">
        <f aca="false">I161*G161+I161</f>
        <v>0</v>
      </c>
      <c r="K161" s="28"/>
    </row>
    <row r="162" customFormat="false" ht="12" hidden="false" customHeight="true" outlineLevel="0" collapsed="false">
      <c r="A162" s="21" t="n">
        <v>127</v>
      </c>
      <c r="B162" s="79" t="s">
        <v>171</v>
      </c>
      <c r="C162" s="23" t="s">
        <v>32</v>
      </c>
      <c r="D162" s="24" t="n">
        <v>12</v>
      </c>
      <c r="E162" s="23"/>
      <c r="F162" s="78"/>
      <c r="G162" s="26"/>
      <c r="H162" s="59" t="n">
        <f aca="false">F162*G162+F162</f>
        <v>0</v>
      </c>
      <c r="I162" s="59" t="n">
        <f aca="false">F162*D162</f>
        <v>0</v>
      </c>
      <c r="J162" s="59" t="n">
        <f aca="false">I162*G162+I162</f>
        <v>0</v>
      </c>
      <c r="K162" s="28"/>
    </row>
    <row r="163" customFormat="false" ht="12" hidden="false" customHeight="true" outlineLevel="0" collapsed="false">
      <c r="A163" s="21" t="n">
        <v>128</v>
      </c>
      <c r="B163" s="79" t="s">
        <v>172</v>
      </c>
      <c r="C163" s="23" t="s">
        <v>32</v>
      </c>
      <c r="D163" s="24" t="n">
        <v>4</v>
      </c>
      <c r="E163" s="23"/>
      <c r="F163" s="78"/>
      <c r="G163" s="26"/>
      <c r="H163" s="59" t="n">
        <f aca="false">F163*G163+F163</f>
        <v>0</v>
      </c>
      <c r="I163" s="59" t="n">
        <f aca="false">F163*D163</f>
        <v>0</v>
      </c>
      <c r="J163" s="59" t="n">
        <f aca="false">I163*G163+I163</f>
        <v>0</v>
      </c>
      <c r="K163" s="28"/>
    </row>
    <row r="164" customFormat="false" ht="12.75" hidden="false" customHeight="true" outlineLevel="0" collapsed="false">
      <c r="A164" s="21" t="n">
        <v>129</v>
      </c>
      <c r="B164" s="57" t="s">
        <v>173</v>
      </c>
      <c r="C164" s="23" t="s">
        <v>25</v>
      </c>
      <c r="D164" s="24" t="n">
        <v>647</v>
      </c>
      <c r="E164" s="23"/>
      <c r="F164" s="78"/>
      <c r="G164" s="26"/>
      <c r="H164" s="59" t="n">
        <f aca="false">F164*G164+F164</f>
        <v>0</v>
      </c>
      <c r="I164" s="59" t="n">
        <f aca="false">F164*D164</f>
        <v>0</v>
      </c>
      <c r="J164" s="59" t="n">
        <f aca="false">I164*G164+I164</f>
        <v>0</v>
      </c>
      <c r="K164" s="28"/>
    </row>
    <row r="165" customFormat="false" ht="12.75" hidden="false" customHeight="true" outlineLevel="0" collapsed="false">
      <c r="A165" s="21" t="n">
        <v>130</v>
      </c>
      <c r="B165" s="57" t="s">
        <v>174</v>
      </c>
      <c r="C165" s="23" t="s">
        <v>25</v>
      </c>
      <c r="D165" s="24" t="n">
        <v>58</v>
      </c>
      <c r="E165" s="23"/>
      <c r="F165" s="78"/>
      <c r="G165" s="26"/>
      <c r="H165" s="59" t="n">
        <f aca="false">F165*G165+F165</f>
        <v>0</v>
      </c>
      <c r="I165" s="59" t="n">
        <f aca="false">F165*D165</f>
        <v>0</v>
      </c>
      <c r="J165" s="59" t="n">
        <f aca="false">I165*G165+I165</f>
        <v>0</v>
      </c>
      <c r="K165" s="28"/>
    </row>
    <row r="166" customFormat="false" ht="12.75" hidden="false" customHeight="true" outlineLevel="0" collapsed="false">
      <c r="A166" s="21" t="n">
        <v>131</v>
      </c>
      <c r="B166" s="57" t="s">
        <v>175</v>
      </c>
      <c r="C166" s="23" t="s">
        <v>32</v>
      </c>
      <c r="D166" s="24" t="n">
        <v>20</v>
      </c>
      <c r="E166" s="23"/>
      <c r="F166" s="78"/>
      <c r="G166" s="26"/>
      <c r="H166" s="59" t="n">
        <f aca="false">F166*G166+F166</f>
        <v>0</v>
      </c>
      <c r="I166" s="59" t="n">
        <f aca="false">F166*D166</f>
        <v>0</v>
      </c>
      <c r="J166" s="59" t="n">
        <f aca="false">I166*G166+I166</f>
        <v>0</v>
      </c>
      <c r="K166" s="28"/>
    </row>
    <row r="167" customFormat="false" ht="12.75" hidden="false" customHeight="true" outlineLevel="0" collapsed="false">
      <c r="A167" s="21" t="n">
        <v>132</v>
      </c>
      <c r="B167" s="57" t="s">
        <v>176</v>
      </c>
      <c r="C167" s="23" t="s">
        <v>19</v>
      </c>
      <c r="D167" s="24" t="n">
        <v>6</v>
      </c>
      <c r="E167" s="23"/>
      <c r="F167" s="78"/>
      <c r="G167" s="26"/>
      <c r="H167" s="59" t="n">
        <f aca="false">F167*G167+F167</f>
        <v>0</v>
      </c>
      <c r="I167" s="59" t="n">
        <f aca="false">F167*D167</f>
        <v>0</v>
      </c>
      <c r="J167" s="59" t="n">
        <f aca="false">I167*G167+I167</f>
        <v>0</v>
      </c>
      <c r="K167" s="28"/>
    </row>
    <row r="168" customFormat="false" ht="12.75" hidden="false" customHeight="true" outlineLevel="0" collapsed="false">
      <c r="A168" s="21" t="n">
        <v>133</v>
      </c>
      <c r="B168" s="57" t="s">
        <v>177</v>
      </c>
      <c r="C168" s="23" t="s">
        <v>32</v>
      </c>
      <c r="D168" s="24" t="n">
        <v>1</v>
      </c>
      <c r="E168" s="23"/>
      <c r="F168" s="78"/>
      <c r="G168" s="26"/>
      <c r="H168" s="59" t="n">
        <f aca="false">F168*G168+F168</f>
        <v>0</v>
      </c>
      <c r="I168" s="59" t="n">
        <f aca="false">F168*D168</f>
        <v>0</v>
      </c>
      <c r="J168" s="59" t="n">
        <f aca="false">I168*G168+I168</f>
        <v>0</v>
      </c>
      <c r="K168" s="28"/>
    </row>
    <row r="169" customFormat="false" ht="12.75" hidden="false" customHeight="true" outlineLevel="0" collapsed="false">
      <c r="A169" s="21" t="n">
        <v>134</v>
      </c>
      <c r="B169" s="57" t="s">
        <v>178</v>
      </c>
      <c r="C169" s="23" t="s">
        <v>32</v>
      </c>
      <c r="D169" s="24" t="n">
        <v>8</v>
      </c>
      <c r="E169" s="23"/>
      <c r="F169" s="78"/>
      <c r="G169" s="26"/>
      <c r="H169" s="59" t="n">
        <f aca="false">F169*G169+F169</f>
        <v>0</v>
      </c>
      <c r="I169" s="59" t="n">
        <f aca="false">F169*D169</f>
        <v>0</v>
      </c>
      <c r="J169" s="59" t="n">
        <f aca="false">I169*G169+I169</f>
        <v>0</v>
      </c>
      <c r="K169" s="28"/>
    </row>
    <row r="170" customFormat="false" ht="12" hidden="false" customHeight="true" outlineLevel="0" collapsed="false">
      <c r="A170" s="21" t="n">
        <v>135</v>
      </c>
      <c r="B170" s="57" t="s">
        <v>179</v>
      </c>
      <c r="C170" s="23" t="s">
        <v>32</v>
      </c>
      <c r="D170" s="24" t="n">
        <v>4</v>
      </c>
      <c r="E170" s="23"/>
      <c r="F170" s="78"/>
      <c r="G170" s="26"/>
      <c r="H170" s="59" t="n">
        <f aca="false">F170*G170+F170</f>
        <v>0</v>
      </c>
      <c r="I170" s="59" t="n">
        <f aca="false">F170*D170</f>
        <v>0</v>
      </c>
      <c r="J170" s="59" t="n">
        <f aca="false">I170*G170+I170</f>
        <v>0</v>
      </c>
      <c r="K170" s="28"/>
    </row>
    <row r="171" customFormat="false" ht="12" hidden="false" customHeight="true" outlineLevel="0" collapsed="false">
      <c r="A171" s="21" t="n">
        <v>136</v>
      </c>
      <c r="B171" s="57" t="s">
        <v>180</v>
      </c>
      <c r="C171" s="23" t="s">
        <v>32</v>
      </c>
      <c r="D171" s="24" t="n">
        <v>7</v>
      </c>
      <c r="E171" s="23"/>
      <c r="F171" s="78"/>
      <c r="G171" s="26"/>
      <c r="H171" s="59" t="n">
        <f aca="false">F171*G171+F171</f>
        <v>0</v>
      </c>
      <c r="I171" s="59" t="n">
        <f aca="false">F171*D171</f>
        <v>0</v>
      </c>
      <c r="J171" s="59" t="n">
        <f aca="false">I171*G171+I171</f>
        <v>0</v>
      </c>
      <c r="K171" s="28"/>
    </row>
    <row r="172" customFormat="false" ht="12" hidden="false" customHeight="true" outlineLevel="0" collapsed="false">
      <c r="A172" s="21" t="n">
        <v>137</v>
      </c>
      <c r="B172" s="57" t="s">
        <v>181</v>
      </c>
      <c r="C172" s="23" t="s">
        <v>32</v>
      </c>
      <c r="D172" s="24" t="n">
        <v>7</v>
      </c>
      <c r="E172" s="23"/>
      <c r="F172" s="78"/>
      <c r="G172" s="26"/>
      <c r="H172" s="59" t="n">
        <f aca="false">F172*G172+F172</f>
        <v>0</v>
      </c>
      <c r="I172" s="59" t="n">
        <f aca="false">F172*D172</f>
        <v>0</v>
      </c>
      <c r="J172" s="59" t="n">
        <f aca="false">I172*G172+I172</f>
        <v>0</v>
      </c>
      <c r="K172" s="28"/>
    </row>
    <row r="173" customFormat="false" ht="12.75" hidden="false" customHeight="true" outlineLevel="0" collapsed="false">
      <c r="A173" s="21" t="n">
        <v>138</v>
      </c>
      <c r="B173" s="87" t="s">
        <v>182</v>
      </c>
      <c r="C173" s="23" t="s">
        <v>52</v>
      </c>
      <c r="D173" s="24" t="n">
        <v>10</v>
      </c>
      <c r="E173" s="23"/>
      <c r="F173" s="78"/>
      <c r="G173" s="26"/>
      <c r="H173" s="59" t="n">
        <f aca="false">F173*G173+F173</f>
        <v>0</v>
      </c>
      <c r="I173" s="59" t="n">
        <f aca="false">F173*D173</f>
        <v>0</v>
      </c>
      <c r="J173" s="59" t="n">
        <f aca="false">I173*G173+I173</f>
        <v>0</v>
      </c>
      <c r="K173" s="28"/>
      <c r="L173" s="81"/>
      <c r="M173" s="81"/>
      <c r="N173" s="81"/>
    </row>
    <row r="174" customFormat="false" ht="12" hidden="false" customHeight="true" outlineLevel="0" collapsed="false">
      <c r="A174" s="21" t="n">
        <v>139</v>
      </c>
      <c r="B174" s="57" t="s">
        <v>183</v>
      </c>
      <c r="C174" s="23" t="s">
        <v>184</v>
      </c>
      <c r="D174" s="24" t="n">
        <v>50</v>
      </c>
      <c r="E174" s="23"/>
      <c r="F174" s="78"/>
      <c r="G174" s="26"/>
      <c r="H174" s="59" t="n">
        <f aca="false">F174*G174+F174</f>
        <v>0</v>
      </c>
      <c r="I174" s="59" t="n">
        <f aca="false">F174*D174</f>
        <v>0</v>
      </c>
      <c r="J174" s="59" t="n">
        <f aca="false">I174*G174+I174</f>
        <v>0</v>
      </c>
      <c r="K174" s="28"/>
    </row>
    <row r="175" customFormat="false" ht="12.75" hidden="false" customHeight="true" outlineLevel="0" collapsed="false">
      <c r="A175" s="21" t="n">
        <v>140</v>
      </c>
      <c r="B175" s="57" t="s">
        <v>185</v>
      </c>
      <c r="C175" s="23" t="s">
        <v>32</v>
      </c>
      <c r="D175" s="24" t="n">
        <v>70</v>
      </c>
      <c r="E175" s="23"/>
      <c r="F175" s="80"/>
      <c r="G175" s="26"/>
      <c r="H175" s="59" t="n">
        <f aca="false">F175*G175+F175</f>
        <v>0</v>
      </c>
      <c r="I175" s="59" t="n">
        <f aca="false">F175*D175</f>
        <v>0</v>
      </c>
      <c r="J175" s="59" t="n">
        <f aca="false">I175*G175+I175</f>
        <v>0</v>
      </c>
      <c r="K175" s="28"/>
    </row>
    <row r="176" customFormat="false" ht="12.75" hidden="false" customHeight="true" outlineLevel="0" collapsed="false">
      <c r="A176" s="21" t="n">
        <v>141</v>
      </c>
      <c r="B176" s="57" t="s">
        <v>186</v>
      </c>
      <c r="C176" s="23" t="s">
        <v>32</v>
      </c>
      <c r="D176" s="24" t="n">
        <v>240</v>
      </c>
      <c r="E176" s="23"/>
      <c r="F176" s="80"/>
      <c r="G176" s="26"/>
      <c r="H176" s="59" t="n">
        <f aca="false">F176*G176+F176</f>
        <v>0</v>
      </c>
      <c r="I176" s="59" t="n">
        <f aca="false">F176*D176</f>
        <v>0</v>
      </c>
      <c r="J176" s="59" t="n">
        <f aca="false">I176*G176+I176</f>
        <v>0</v>
      </c>
      <c r="K176" s="28"/>
    </row>
    <row r="177" customFormat="false" ht="12.75" hidden="false" customHeight="true" outlineLevel="0" collapsed="false">
      <c r="A177" s="21" t="n">
        <v>142</v>
      </c>
      <c r="B177" s="57" t="s">
        <v>187</v>
      </c>
      <c r="C177" s="23" t="s">
        <v>32</v>
      </c>
      <c r="D177" s="24" t="n">
        <v>415</v>
      </c>
      <c r="E177" s="23"/>
      <c r="F177" s="80"/>
      <c r="G177" s="26"/>
      <c r="H177" s="59" t="n">
        <f aca="false">F177*G177+F177</f>
        <v>0</v>
      </c>
      <c r="I177" s="59" t="n">
        <f aca="false">F177*D177</f>
        <v>0</v>
      </c>
      <c r="J177" s="59" t="n">
        <f aca="false">I177*G177+I177</f>
        <v>0</v>
      </c>
      <c r="K177" s="28"/>
    </row>
    <row r="178" customFormat="false" ht="12.75" hidden="false" customHeight="true" outlineLevel="0" collapsed="false">
      <c r="A178" s="21" t="n">
        <v>143</v>
      </c>
      <c r="B178" s="57" t="s">
        <v>188</v>
      </c>
      <c r="C178" s="23" t="s">
        <v>32</v>
      </c>
      <c r="D178" s="24" t="n">
        <v>311</v>
      </c>
      <c r="E178" s="23"/>
      <c r="F178" s="78"/>
      <c r="G178" s="26"/>
      <c r="H178" s="59" t="n">
        <f aca="false">F178*G178+F178</f>
        <v>0</v>
      </c>
      <c r="I178" s="59" t="n">
        <f aca="false">F178*D178</f>
        <v>0</v>
      </c>
      <c r="J178" s="59" t="n">
        <f aca="false">I178*G178+I178</f>
        <v>0</v>
      </c>
      <c r="K178" s="28"/>
    </row>
    <row r="179" customFormat="false" ht="12.75" hidden="false" customHeight="true" outlineLevel="0" collapsed="false">
      <c r="A179" s="21" t="n">
        <v>144</v>
      </c>
      <c r="B179" s="79" t="s">
        <v>189</v>
      </c>
      <c r="C179" s="23" t="s">
        <v>32</v>
      </c>
      <c r="D179" s="24" t="n">
        <v>7</v>
      </c>
      <c r="E179" s="23"/>
      <c r="F179" s="78"/>
      <c r="G179" s="26"/>
      <c r="H179" s="59" t="n">
        <f aca="false">F179*G179+F179</f>
        <v>0</v>
      </c>
      <c r="I179" s="59" t="n">
        <f aca="false">F179*D179</f>
        <v>0</v>
      </c>
      <c r="J179" s="59" t="n">
        <f aca="false">I179*G179+I179</f>
        <v>0</v>
      </c>
      <c r="K179" s="28"/>
    </row>
    <row r="180" customFormat="false" ht="12.75" hidden="false" customHeight="true" outlineLevel="0" collapsed="false">
      <c r="A180" s="21" t="n">
        <v>145</v>
      </c>
      <c r="B180" s="57" t="s">
        <v>190</v>
      </c>
      <c r="C180" s="23" t="s">
        <v>32</v>
      </c>
      <c r="D180" s="24" t="n">
        <v>1400</v>
      </c>
      <c r="E180" s="23"/>
      <c r="F180" s="25"/>
      <c r="G180" s="26"/>
      <c r="H180" s="59" t="n">
        <f aca="false">F180*G180+F180</f>
        <v>0</v>
      </c>
      <c r="I180" s="59" t="n">
        <f aca="false">F180*D180</f>
        <v>0</v>
      </c>
      <c r="J180" s="59" t="n">
        <f aca="false">I180*G180+I180</f>
        <v>0</v>
      </c>
      <c r="K180" s="28"/>
    </row>
    <row r="181" customFormat="false" ht="12.75" hidden="false" customHeight="true" outlineLevel="0" collapsed="false">
      <c r="A181" s="21" t="n">
        <v>146</v>
      </c>
      <c r="B181" s="57" t="s">
        <v>191</v>
      </c>
      <c r="C181" s="23" t="s">
        <v>32</v>
      </c>
      <c r="D181" s="24" t="n">
        <v>280</v>
      </c>
      <c r="E181" s="23"/>
      <c r="F181" s="25"/>
      <c r="G181" s="26"/>
      <c r="H181" s="59" t="n">
        <f aca="false">F181*G181+F181</f>
        <v>0</v>
      </c>
      <c r="I181" s="59" t="n">
        <f aca="false">F181*D181</f>
        <v>0</v>
      </c>
      <c r="J181" s="59" t="n">
        <f aca="false">I181*G181+I181</f>
        <v>0</v>
      </c>
      <c r="K181" s="28"/>
    </row>
    <row r="182" customFormat="false" ht="12.75" hidden="false" customHeight="true" outlineLevel="0" collapsed="false">
      <c r="A182" s="21" t="n">
        <v>147</v>
      </c>
      <c r="B182" s="57" t="s">
        <v>192</v>
      </c>
      <c r="C182" s="23" t="s">
        <v>32</v>
      </c>
      <c r="D182" s="24" t="n">
        <v>55</v>
      </c>
      <c r="E182" s="23"/>
      <c r="F182" s="25"/>
      <c r="G182" s="26"/>
      <c r="H182" s="59" t="n">
        <f aca="false">F182*G182+F182</f>
        <v>0</v>
      </c>
      <c r="I182" s="59" t="n">
        <f aca="false">F182*D182</f>
        <v>0</v>
      </c>
      <c r="J182" s="59" t="n">
        <f aca="false">I182*G182+I182</f>
        <v>0</v>
      </c>
      <c r="K182" s="28"/>
    </row>
    <row r="183" customFormat="false" ht="12.75" hidden="false" customHeight="true" outlineLevel="0" collapsed="false">
      <c r="A183" s="21" t="n">
        <v>148</v>
      </c>
      <c r="B183" s="57" t="s">
        <v>193</v>
      </c>
      <c r="C183" s="23" t="s">
        <v>32</v>
      </c>
      <c r="D183" s="24" t="n">
        <v>20</v>
      </c>
      <c r="E183" s="23"/>
      <c r="F183" s="25"/>
      <c r="G183" s="26"/>
      <c r="H183" s="59" t="n">
        <f aca="false">F183*G183+F183</f>
        <v>0</v>
      </c>
      <c r="I183" s="59" t="n">
        <f aca="false">F183*D183</f>
        <v>0</v>
      </c>
      <c r="J183" s="59" t="n">
        <f aca="false">I183*G183+I183</f>
        <v>0</v>
      </c>
      <c r="K183" s="28"/>
    </row>
    <row r="184" customFormat="false" ht="12.75" hidden="false" customHeight="true" outlineLevel="0" collapsed="false">
      <c r="A184" s="21" t="n">
        <v>149</v>
      </c>
      <c r="B184" s="57" t="s">
        <v>194</v>
      </c>
      <c r="C184" s="23" t="s">
        <v>32</v>
      </c>
      <c r="D184" s="24" t="n">
        <v>1380</v>
      </c>
      <c r="E184" s="23"/>
      <c r="F184" s="25"/>
      <c r="G184" s="26"/>
      <c r="H184" s="59" t="n">
        <f aca="false">F184*G184+F184</f>
        <v>0</v>
      </c>
      <c r="I184" s="59" t="n">
        <f aca="false">F184*D184</f>
        <v>0</v>
      </c>
      <c r="J184" s="59" t="n">
        <f aca="false">I184*G184+I184</f>
        <v>0</v>
      </c>
      <c r="K184" s="28"/>
    </row>
    <row r="185" customFormat="false" ht="12.75" hidden="false" customHeight="true" outlineLevel="0" collapsed="false">
      <c r="A185" s="21" t="n">
        <v>150</v>
      </c>
      <c r="B185" s="79" t="s">
        <v>195</v>
      </c>
      <c r="C185" s="23" t="s">
        <v>32</v>
      </c>
      <c r="D185" s="24" t="n">
        <v>12</v>
      </c>
      <c r="E185" s="23"/>
      <c r="F185" s="25"/>
      <c r="G185" s="26"/>
      <c r="H185" s="59" t="n">
        <f aca="false">F185*G185+F185</f>
        <v>0</v>
      </c>
      <c r="I185" s="59" t="n">
        <f aca="false">F185*D185</f>
        <v>0</v>
      </c>
      <c r="J185" s="59" t="n">
        <f aca="false">I185*G185+I185</f>
        <v>0</v>
      </c>
      <c r="K185" s="28"/>
    </row>
    <row r="186" customFormat="false" ht="12.75" hidden="false" customHeight="true" outlineLevel="0" collapsed="false">
      <c r="A186" s="21" t="n">
        <v>151</v>
      </c>
      <c r="B186" s="79" t="s">
        <v>196</v>
      </c>
      <c r="C186" s="23" t="s">
        <v>32</v>
      </c>
      <c r="D186" s="24" t="n">
        <v>25</v>
      </c>
      <c r="E186" s="23"/>
      <c r="F186" s="25"/>
      <c r="G186" s="26"/>
      <c r="H186" s="59" t="n">
        <f aca="false">F186*G186+F186</f>
        <v>0</v>
      </c>
      <c r="I186" s="59" t="n">
        <f aca="false">F186*D186</f>
        <v>0</v>
      </c>
      <c r="J186" s="59" t="n">
        <f aca="false">I186*G186+I186</f>
        <v>0</v>
      </c>
      <c r="K186" s="28"/>
    </row>
    <row r="187" customFormat="false" ht="12.75" hidden="false" customHeight="true" outlineLevel="0" collapsed="false">
      <c r="A187" s="21" t="n">
        <v>152</v>
      </c>
      <c r="B187" s="79" t="s">
        <v>197</v>
      </c>
      <c r="C187" s="23" t="s">
        <v>32</v>
      </c>
      <c r="D187" s="24" t="n">
        <v>4</v>
      </c>
      <c r="E187" s="23"/>
      <c r="F187" s="25"/>
      <c r="G187" s="26"/>
      <c r="H187" s="59" t="n">
        <f aca="false">F187*G187+F187</f>
        <v>0</v>
      </c>
      <c r="I187" s="59" t="n">
        <f aca="false">F187*D187</f>
        <v>0</v>
      </c>
      <c r="J187" s="59" t="n">
        <f aca="false">I187*G187+I187</f>
        <v>0</v>
      </c>
      <c r="K187" s="28"/>
    </row>
    <row r="188" customFormat="false" ht="12.75" hidden="false" customHeight="true" outlineLevel="0" collapsed="false">
      <c r="A188" s="21" t="n">
        <v>153</v>
      </c>
      <c r="B188" s="79" t="s">
        <v>198</v>
      </c>
      <c r="C188" s="23" t="s">
        <v>32</v>
      </c>
      <c r="D188" s="24" t="n">
        <v>42</v>
      </c>
      <c r="E188" s="23"/>
      <c r="F188" s="25"/>
      <c r="G188" s="26"/>
      <c r="H188" s="59" t="n">
        <f aca="false">F188*G188+F188</f>
        <v>0</v>
      </c>
      <c r="I188" s="59" t="n">
        <f aca="false">F188*D188</f>
        <v>0</v>
      </c>
      <c r="J188" s="59" t="n">
        <f aca="false">I188*G188+I188</f>
        <v>0</v>
      </c>
      <c r="K188" s="28"/>
    </row>
    <row r="189" customFormat="false" ht="12.75" hidden="false" customHeight="true" outlineLevel="0" collapsed="false">
      <c r="A189" s="21" t="n">
        <v>154</v>
      </c>
      <c r="B189" s="79" t="s">
        <v>199</v>
      </c>
      <c r="C189" s="23" t="s">
        <v>32</v>
      </c>
      <c r="D189" s="24" t="n">
        <v>2</v>
      </c>
      <c r="E189" s="23"/>
      <c r="F189" s="25"/>
      <c r="G189" s="26"/>
      <c r="H189" s="59" t="n">
        <f aca="false">F189*G189+F189</f>
        <v>0</v>
      </c>
      <c r="I189" s="59" t="n">
        <f aca="false">F189*D189</f>
        <v>0</v>
      </c>
      <c r="J189" s="59" t="n">
        <f aca="false">I189*G189+I189</f>
        <v>0</v>
      </c>
      <c r="K189" s="28"/>
    </row>
    <row r="190" customFormat="false" ht="23.25" hidden="false" customHeight="true" outlineLevel="0" collapsed="false">
      <c r="A190" s="21" t="n">
        <v>155</v>
      </c>
      <c r="B190" s="79" t="s">
        <v>200</v>
      </c>
      <c r="C190" s="23" t="s">
        <v>19</v>
      </c>
      <c r="D190" s="24" t="n">
        <v>8</v>
      </c>
      <c r="E190" s="23"/>
      <c r="F190" s="25"/>
      <c r="G190" s="26"/>
      <c r="H190" s="59" t="n">
        <f aca="false">F190*G190+F190</f>
        <v>0</v>
      </c>
      <c r="I190" s="59" t="n">
        <f aca="false">F190*D190</f>
        <v>0</v>
      </c>
      <c r="J190" s="59" t="n">
        <f aca="false">I190*G190+I190</f>
        <v>0</v>
      </c>
      <c r="K190" s="28"/>
    </row>
    <row r="191" customFormat="false" ht="12.75" hidden="false" customHeight="true" outlineLevel="0" collapsed="false">
      <c r="A191" s="21" t="n">
        <v>156</v>
      </c>
      <c r="B191" s="79" t="s">
        <v>201</v>
      </c>
      <c r="C191" s="23" t="s">
        <v>19</v>
      </c>
      <c r="D191" s="24" t="n">
        <v>2</v>
      </c>
      <c r="E191" s="23"/>
      <c r="F191" s="25"/>
      <c r="G191" s="26"/>
      <c r="H191" s="59" t="n">
        <f aca="false">F191*G191+F191</f>
        <v>0</v>
      </c>
      <c r="I191" s="59" t="n">
        <f aca="false">F191*D191</f>
        <v>0</v>
      </c>
      <c r="J191" s="59" t="n">
        <f aca="false">I191*G191+I191</f>
        <v>0</v>
      </c>
      <c r="K191" s="28"/>
    </row>
    <row r="192" customFormat="false" ht="36" hidden="false" customHeight="true" outlineLevel="0" collapsed="false">
      <c r="A192" s="21" t="n">
        <v>157</v>
      </c>
      <c r="B192" s="57" t="s">
        <v>202</v>
      </c>
      <c r="C192" s="23" t="s">
        <v>32</v>
      </c>
      <c r="D192" s="24" t="n">
        <v>36</v>
      </c>
      <c r="E192" s="23"/>
      <c r="F192" s="25"/>
      <c r="G192" s="26"/>
      <c r="H192" s="59" t="n">
        <f aca="false">F192*G192+F192</f>
        <v>0</v>
      </c>
      <c r="I192" s="59" t="n">
        <f aca="false">F192*D192</f>
        <v>0</v>
      </c>
      <c r="J192" s="59" t="n">
        <f aca="false">I192*G192+I192</f>
        <v>0</v>
      </c>
      <c r="K192" s="28"/>
    </row>
    <row r="193" customFormat="false" ht="12.75" hidden="false" customHeight="true" outlineLevel="0" collapsed="false">
      <c r="A193" s="21" t="n">
        <v>158</v>
      </c>
      <c r="B193" s="57" t="s">
        <v>203</v>
      </c>
      <c r="C193" s="23" t="s">
        <v>32</v>
      </c>
      <c r="D193" s="24" t="n">
        <v>248</v>
      </c>
      <c r="E193" s="23"/>
      <c r="F193" s="25"/>
      <c r="G193" s="26"/>
      <c r="H193" s="59" t="n">
        <f aca="false">F193*G193+F193</f>
        <v>0</v>
      </c>
      <c r="I193" s="59" t="n">
        <f aca="false">F193*D193</f>
        <v>0</v>
      </c>
      <c r="J193" s="59" t="n">
        <f aca="false">I193*G193+I193</f>
        <v>0</v>
      </c>
      <c r="K193" s="28"/>
    </row>
    <row r="194" customFormat="false" ht="12.75" hidden="false" customHeight="true" outlineLevel="0" collapsed="false">
      <c r="A194" s="21" t="n">
        <v>159</v>
      </c>
      <c r="B194" s="57" t="s">
        <v>204</v>
      </c>
      <c r="C194" s="23" t="s">
        <v>19</v>
      </c>
      <c r="D194" s="24" t="n">
        <v>5</v>
      </c>
      <c r="E194" s="23"/>
      <c r="F194" s="25"/>
      <c r="G194" s="26"/>
      <c r="H194" s="59" t="n">
        <f aca="false">F194*G194+F194</f>
        <v>0</v>
      </c>
      <c r="I194" s="59" t="n">
        <f aca="false">F194*D194</f>
        <v>0</v>
      </c>
      <c r="J194" s="59" t="n">
        <f aca="false">I194*G194+I194</f>
        <v>0</v>
      </c>
      <c r="K194" s="28"/>
    </row>
    <row r="195" customFormat="false" ht="12.75" hidden="false" customHeight="true" outlineLevel="0" collapsed="false">
      <c r="A195" s="21" t="n">
        <v>160</v>
      </c>
      <c r="B195" s="57" t="s">
        <v>205</v>
      </c>
      <c r="C195" s="23" t="s">
        <v>32</v>
      </c>
      <c r="D195" s="24" t="n">
        <v>10</v>
      </c>
      <c r="E195" s="23"/>
      <c r="F195" s="25"/>
      <c r="G195" s="26"/>
      <c r="H195" s="59" t="n">
        <f aca="false">F195*G195+F195</f>
        <v>0</v>
      </c>
      <c r="I195" s="59" t="n">
        <f aca="false">F195*D195</f>
        <v>0</v>
      </c>
      <c r="J195" s="59" t="n">
        <f aca="false">I195*G195+I195</f>
        <v>0</v>
      </c>
      <c r="K195" s="28"/>
    </row>
    <row r="196" customFormat="false" ht="12.75" hidden="false" customHeight="true" outlineLevel="0" collapsed="false">
      <c r="A196" s="21" t="n">
        <v>161</v>
      </c>
      <c r="B196" s="57" t="s">
        <v>206</v>
      </c>
      <c r="C196" s="23" t="s">
        <v>32</v>
      </c>
      <c r="D196" s="24" t="n">
        <v>166</v>
      </c>
      <c r="E196" s="23"/>
      <c r="F196" s="25"/>
      <c r="G196" s="26"/>
      <c r="H196" s="59" t="n">
        <f aca="false">F196*G196+F196</f>
        <v>0</v>
      </c>
      <c r="I196" s="59" t="n">
        <f aca="false">F196*D196</f>
        <v>0</v>
      </c>
      <c r="J196" s="59" t="n">
        <f aca="false">I196*G196+I196</f>
        <v>0</v>
      </c>
      <c r="K196" s="28"/>
    </row>
    <row r="197" customFormat="false" ht="12.75" hidden="false" customHeight="true" outlineLevel="0" collapsed="false">
      <c r="A197" s="21" t="n">
        <v>162</v>
      </c>
      <c r="B197" s="57" t="s">
        <v>207</v>
      </c>
      <c r="C197" s="23" t="s">
        <v>32</v>
      </c>
      <c r="D197" s="24" t="n">
        <v>5</v>
      </c>
      <c r="E197" s="23"/>
      <c r="F197" s="25"/>
      <c r="G197" s="26"/>
      <c r="H197" s="59" t="n">
        <f aca="false">F197*G197+F197</f>
        <v>0</v>
      </c>
      <c r="I197" s="59" t="n">
        <f aca="false">F197*D197</f>
        <v>0</v>
      </c>
      <c r="J197" s="59" t="n">
        <f aca="false">I197*G197+I197</f>
        <v>0</v>
      </c>
      <c r="K197" s="28"/>
    </row>
    <row r="198" customFormat="false" ht="12.75" hidden="false" customHeight="true" outlineLevel="0" collapsed="false">
      <c r="A198" s="21" t="n">
        <v>163</v>
      </c>
      <c r="B198" s="57" t="s">
        <v>208</v>
      </c>
      <c r="C198" s="23" t="s">
        <v>32</v>
      </c>
      <c r="D198" s="24" t="n">
        <v>470</v>
      </c>
      <c r="E198" s="23"/>
      <c r="F198" s="25"/>
      <c r="G198" s="26"/>
      <c r="H198" s="59" t="n">
        <f aca="false">F198*G198+F198</f>
        <v>0</v>
      </c>
      <c r="I198" s="59" t="n">
        <f aca="false">F198*D198</f>
        <v>0</v>
      </c>
      <c r="J198" s="59" t="n">
        <f aca="false">I198*G198+I198</f>
        <v>0</v>
      </c>
      <c r="K198" s="28"/>
    </row>
    <row r="199" customFormat="false" ht="12.75" hidden="false" customHeight="true" outlineLevel="0" collapsed="false">
      <c r="A199" s="21" t="n">
        <v>164</v>
      </c>
      <c r="B199" s="57" t="s">
        <v>209</v>
      </c>
      <c r="C199" s="23" t="s">
        <v>32</v>
      </c>
      <c r="D199" s="24" t="n">
        <v>10</v>
      </c>
      <c r="E199" s="23"/>
      <c r="F199" s="25"/>
      <c r="G199" s="26"/>
      <c r="H199" s="59" t="n">
        <f aca="false">F199*G199+F199</f>
        <v>0</v>
      </c>
      <c r="I199" s="59" t="n">
        <f aca="false">F199*D199</f>
        <v>0</v>
      </c>
      <c r="J199" s="59" t="n">
        <f aca="false">I199*G199+I199</f>
        <v>0</v>
      </c>
      <c r="K199" s="28"/>
    </row>
    <row r="200" customFormat="false" ht="12.75" hidden="false" customHeight="true" outlineLevel="0" collapsed="false">
      <c r="A200" s="21" t="n">
        <v>165</v>
      </c>
      <c r="B200" s="57" t="s">
        <v>210</v>
      </c>
      <c r="C200" s="23" t="s">
        <v>19</v>
      </c>
      <c r="D200" s="24" t="n">
        <v>25</v>
      </c>
      <c r="E200" s="23"/>
      <c r="F200" s="25"/>
      <c r="G200" s="26"/>
      <c r="H200" s="59" t="n">
        <f aca="false">F200*G200+F200</f>
        <v>0</v>
      </c>
      <c r="I200" s="59" t="n">
        <f aca="false">F200*D200</f>
        <v>0</v>
      </c>
      <c r="J200" s="59" t="n">
        <f aca="false">I200*G200+I200</f>
        <v>0</v>
      </c>
      <c r="K200" s="28"/>
    </row>
    <row r="201" customFormat="false" ht="24" hidden="false" customHeight="true" outlineLevel="0" collapsed="false">
      <c r="A201" s="21" t="n">
        <v>166</v>
      </c>
      <c r="B201" s="57" t="s">
        <v>211</v>
      </c>
      <c r="C201" s="23" t="s">
        <v>52</v>
      </c>
      <c r="D201" s="24" t="n">
        <v>30</v>
      </c>
      <c r="E201" s="23"/>
      <c r="F201" s="25"/>
      <c r="G201" s="26"/>
      <c r="H201" s="59" t="n">
        <f aca="false">F201*G201+F201</f>
        <v>0</v>
      </c>
      <c r="I201" s="59" t="n">
        <f aca="false">F201*D201</f>
        <v>0</v>
      </c>
      <c r="J201" s="59" t="n">
        <f aca="false">I201*G201+I201</f>
        <v>0</v>
      </c>
      <c r="K201" s="28"/>
    </row>
    <row r="202" customFormat="false" ht="12.75" hidden="false" customHeight="true" outlineLevel="0" collapsed="false">
      <c r="A202" s="21" t="n">
        <v>167</v>
      </c>
      <c r="B202" s="57" t="s">
        <v>212</v>
      </c>
      <c r="C202" s="23" t="s">
        <v>52</v>
      </c>
      <c r="D202" s="24" t="n">
        <v>110</v>
      </c>
      <c r="E202" s="23"/>
      <c r="F202" s="25"/>
      <c r="G202" s="26"/>
      <c r="H202" s="59" t="n">
        <f aca="false">F202*G202+F202</f>
        <v>0</v>
      </c>
      <c r="I202" s="59" t="n">
        <f aca="false">F202*D202</f>
        <v>0</v>
      </c>
      <c r="J202" s="59" t="n">
        <f aca="false">I202*G202+I202</f>
        <v>0</v>
      </c>
      <c r="K202" s="28"/>
      <c r="L202" s="81"/>
      <c r="M202" s="81"/>
    </row>
    <row r="203" customFormat="false" ht="12.75" hidden="false" customHeight="true" outlineLevel="0" collapsed="false">
      <c r="A203" s="21" t="n">
        <v>168</v>
      </c>
      <c r="B203" s="57" t="s">
        <v>213</v>
      </c>
      <c r="C203" s="23" t="s">
        <v>19</v>
      </c>
      <c r="D203" s="24" t="n">
        <v>5</v>
      </c>
      <c r="E203" s="23"/>
      <c r="F203" s="25"/>
      <c r="G203" s="26"/>
      <c r="H203" s="59" t="n">
        <f aca="false">F203*G203+F203</f>
        <v>0</v>
      </c>
      <c r="I203" s="59" t="n">
        <f aca="false">F203*D203</f>
        <v>0</v>
      </c>
      <c r="J203" s="59" t="n">
        <f aca="false">I203*G203+I203</f>
        <v>0</v>
      </c>
      <c r="K203" s="28"/>
    </row>
    <row r="204" customFormat="false" ht="12.75" hidden="false" customHeight="true" outlineLevel="0" collapsed="false">
      <c r="A204" s="21" t="n">
        <v>169</v>
      </c>
      <c r="B204" s="57" t="s">
        <v>214</v>
      </c>
      <c r="C204" s="23" t="s">
        <v>215</v>
      </c>
      <c r="D204" s="24" t="n">
        <v>845</v>
      </c>
      <c r="E204" s="23"/>
      <c r="F204" s="25"/>
      <c r="G204" s="26"/>
      <c r="H204" s="59" t="n">
        <f aca="false">F204*G204+F204</f>
        <v>0</v>
      </c>
      <c r="I204" s="59" t="n">
        <f aca="false">F204*D204</f>
        <v>0</v>
      </c>
      <c r="J204" s="59" t="n">
        <f aca="false">I204*G204+I204</f>
        <v>0</v>
      </c>
      <c r="K204" s="28"/>
    </row>
    <row r="205" customFormat="false" ht="12.75" hidden="false" customHeight="true" outlineLevel="0" collapsed="false">
      <c r="A205" s="21" t="n">
        <v>170</v>
      </c>
      <c r="B205" s="87" t="s">
        <v>216</v>
      </c>
      <c r="C205" s="23" t="s">
        <v>32</v>
      </c>
      <c r="D205" s="24" t="n">
        <v>30</v>
      </c>
      <c r="E205" s="23"/>
      <c r="F205" s="25"/>
      <c r="G205" s="26"/>
      <c r="H205" s="59" t="n">
        <f aca="false">F205*G205+F205</f>
        <v>0</v>
      </c>
      <c r="I205" s="59" t="n">
        <f aca="false">F205*D205</f>
        <v>0</v>
      </c>
      <c r="J205" s="59" t="n">
        <f aca="false">I205*G205+I205</f>
        <v>0</v>
      </c>
      <c r="K205" s="28"/>
      <c r="L205" s="81"/>
      <c r="M205" s="81"/>
    </row>
    <row r="206" customFormat="false" ht="12.75" hidden="false" customHeight="true" outlineLevel="0" collapsed="false">
      <c r="A206" s="21" t="n">
        <v>171</v>
      </c>
      <c r="B206" s="57" t="s">
        <v>217</v>
      </c>
      <c r="C206" s="23" t="s">
        <v>32</v>
      </c>
      <c r="D206" s="24" t="n">
        <v>330</v>
      </c>
      <c r="E206" s="23"/>
      <c r="F206" s="25"/>
      <c r="G206" s="26"/>
      <c r="H206" s="59" t="n">
        <f aca="false">F206*G206+F206</f>
        <v>0</v>
      </c>
      <c r="I206" s="59" t="n">
        <f aca="false">F206*D206</f>
        <v>0</v>
      </c>
      <c r="J206" s="59" t="n">
        <f aca="false">I206*G206+I206</f>
        <v>0</v>
      </c>
      <c r="K206" s="28"/>
    </row>
    <row r="207" customFormat="false" ht="12.75" hidden="false" customHeight="true" outlineLevel="0" collapsed="false">
      <c r="A207" s="21" t="n">
        <v>172</v>
      </c>
      <c r="B207" s="79" t="s">
        <v>218</v>
      </c>
      <c r="C207" s="23" t="s">
        <v>19</v>
      </c>
      <c r="D207" s="24" t="n">
        <v>5</v>
      </c>
      <c r="E207" s="23"/>
      <c r="F207" s="25"/>
      <c r="G207" s="26"/>
      <c r="H207" s="59" t="n">
        <f aca="false">F207*G207+F207</f>
        <v>0</v>
      </c>
      <c r="I207" s="59" t="n">
        <f aca="false">F207*D207</f>
        <v>0</v>
      </c>
      <c r="J207" s="59" t="n">
        <f aca="false">I207*G207+I207</f>
        <v>0</v>
      </c>
      <c r="K207" s="28"/>
    </row>
    <row r="208" customFormat="false" ht="12.75" hidden="false" customHeight="true" outlineLevel="0" collapsed="false">
      <c r="A208" s="21" t="n">
        <v>173</v>
      </c>
      <c r="B208" s="57" t="s">
        <v>219</v>
      </c>
      <c r="C208" s="23" t="s">
        <v>32</v>
      </c>
      <c r="D208" s="24" t="n">
        <v>26</v>
      </c>
      <c r="E208" s="23"/>
      <c r="F208" s="25"/>
      <c r="G208" s="26"/>
      <c r="H208" s="59" t="n">
        <f aca="false">F208*G208+F208</f>
        <v>0</v>
      </c>
      <c r="I208" s="59" t="n">
        <f aca="false">F208*D208</f>
        <v>0</v>
      </c>
      <c r="J208" s="59" t="n">
        <f aca="false">I208*G208+I208</f>
        <v>0</v>
      </c>
      <c r="K208" s="28"/>
    </row>
    <row r="209" customFormat="false" ht="12.75" hidden="false" customHeight="true" outlineLevel="0" collapsed="false">
      <c r="A209" s="21" t="n">
        <v>174</v>
      </c>
      <c r="B209" s="57" t="s">
        <v>220</v>
      </c>
      <c r="C209" s="23" t="s">
        <v>32</v>
      </c>
      <c r="D209" s="24" t="n">
        <v>115</v>
      </c>
      <c r="E209" s="23"/>
      <c r="F209" s="25"/>
      <c r="G209" s="26"/>
      <c r="H209" s="59" t="n">
        <f aca="false">F209*G209+F209</f>
        <v>0</v>
      </c>
      <c r="I209" s="59" t="n">
        <f aca="false">F209*D209</f>
        <v>0</v>
      </c>
      <c r="J209" s="59" t="n">
        <f aca="false">I209*G209+I209</f>
        <v>0</v>
      </c>
      <c r="K209" s="28"/>
    </row>
    <row r="210" customFormat="false" ht="12.75" hidden="false" customHeight="true" outlineLevel="0" collapsed="false">
      <c r="A210" s="21" t="n">
        <v>175</v>
      </c>
      <c r="B210" s="57" t="s">
        <v>221</v>
      </c>
      <c r="C210" s="23" t="s">
        <v>32</v>
      </c>
      <c r="D210" s="24" t="n">
        <v>38</v>
      </c>
      <c r="E210" s="23"/>
      <c r="F210" s="25"/>
      <c r="G210" s="26"/>
      <c r="H210" s="59" t="n">
        <f aca="false">F210*G210+F210</f>
        <v>0</v>
      </c>
      <c r="I210" s="59" t="n">
        <f aca="false">F210*D210</f>
        <v>0</v>
      </c>
      <c r="J210" s="59" t="n">
        <f aca="false">I210*G210+I210</f>
        <v>0</v>
      </c>
      <c r="K210" s="28"/>
    </row>
    <row r="211" customFormat="false" ht="12.75" hidden="false" customHeight="true" outlineLevel="0" collapsed="false">
      <c r="A211" s="21" t="n">
        <v>176</v>
      </c>
      <c r="B211" s="79" t="s">
        <v>222</v>
      </c>
      <c r="C211" s="23" t="s">
        <v>32</v>
      </c>
      <c r="D211" s="24" t="n">
        <v>35</v>
      </c>
      <c r="E211" s="23"/>
      <c r="F211" s="25"/>
      <c r="G211" s="26"/>
      <c r="H211" s="59" t="n">
        <f aca="false">F211*G211+F211</f>
        <v>0</v>
      </c>
      <c r="I211" s="59" t="n">
        <f aca="false">F211*D211</f>
        <v>0</v>
      </c>
      <c r="J211" s="59" t="n">
        <f aca="false">I211*G211+I211</f>
        <v>0</v>
      </c>
      <c r="K211" s="28"/>
    </row>
    <row r="212" customFormat="false" ht="12.75" hidden="false" customHeight="true" outlineLevel="0" collapsed="false">
      <c r="A212" s="21" t="n">
        <v>177</v>
      </c>
      <c r="B212" s="57" t="s">
        <v>223</v>
      </c>
      <c r="C212" s="23" t="s">
        <v>32</v>
      </c>
      <c r="D212" s="24" t="n">
        <v>275</v>
      </c>
      <c r="E212" s="23"/>
      <c r="F212" s="25"/>
      <c r="G212" s="26"/>
      <c r="H212" s="59" t="n">
        <f aca="false">F212*G212+F212</f>
        <v>0</v>
      </c>
      <c r="I212" s="59" t="n">
        <f aca="false">F212*D212</f>
        <v>0</v>
      </c>
      <c r="J212" s="59" t="n">
        <f aca="false">I212*G212+I212</f>
        <v>0</v>
      </c>
      <c r="K212" s="28"/>
    </row>
    <row r="213" customFormat="false" ht="12.75" hidden="false" customHeight="true" outlineLevel="0" collapsed="false">
      <c r="A213" s="21" t="n">
        <v>178</v>
      </c>
      <c r="B213" s="57" t="s">
        <v>224</v>
      </c>
      <c r="C213" s="23" t="s">
        <v>32</v>
      </c>
      <c r="D213" s="24" t="n">
        <v>5</v>
      </c>
      <c r="E213" s="23"/>
      <c r="F213" s="25"/>
      <c r="G213" s="26"/>
      <c r="H213" s="59" t="n">
        <f aca="false">F213*G213+F213</f>
        <v>0</v>
      </c>
      <c r="I213" s="59" t="n">
        <f aca="false">F213*D213</f>
        <v>0</v>
      </c>
      <c r="J213" s="59" t="n">
        <f aca="false">I213*G213+I213</f>
        <v>0</v>
      </c>
      <c r="K213" s="28"/>
    </row>
    <row r="214" customFormat="false" ht="12.75" hidden="false" customHeight="true" outlineLevel="0" collapsed="false">
      <c r="A214" s="21" t="n">
        <v>179</v>
      </c>
      <c r="B214" s="57" t="s">
        <v>225</v>
      </c>
      <c r="C214" s="23" t="s">
        <v>25</v>
      </c>
      <c r="D214" s="24" t="n">
        <v>2150</v>
      </c>
      <c r="E214" s="23"/>
      <c r="F214" s="25"/>
      <c r="G214" s="26"/>
      <c r="H214" s="59" t="n">
        <f aca="false">F214*G214+F214</f>
        <v>0</v>
      </c>
      <c r="I214" s="59" t="n">
        <f aca="false">F214*D214</f>
        <v>0</v>
      </c>
      <c r="J214" s="59" t="n">
        <f aca="false">I214*G214+I214</f>
        <v>0</v>
      </c>
      <c r="K214" s="28"/>
    </row>
    <row r="215" customFormat="false" ht="12.75" hidden="false" customHeight="true" outlineLevel="0" collapsed="false">
      <c r="A215" s="21" t="n">
        <v>180</v>
      </c>
      <c r="B215" s="57" t="s">
        <v>226</v>
      </c>
      <c r="C215" s="23" t="s">
        <v>25</v>
      </c>
      <c r="D215" s="24" t="n">
        <v>44</v>
      </c>
      <c r="E215" s="23"/>
      <c r="F215" s="25"/>
      <c r="G215" s="26"/>
      <c r="H215" s="59" t="n">
        <f aca="false">F215*G215+F215</f>
        <v>0</v>
      </c>
      <c r="I215" s="59" t="n">
        <f aca="false">F215*D215</f>
        <v>0</v>
      </c>
      <c r="J215" s="59" t="n">
        <f aca="false">I215*G215+I215</f>
        <v>0</v>
      </c>
      <c r="K215" s="28"/>
    </row>
    <row r="216" customFormat="false" ht="12" hidden="false" customHeight="true" outlineLevel="0" collapsed="false">
      <c r="A216" s="21" t="n">
        <v>181</v>
      </c>
      <c r="B216" s="57" t="s">
        <v>227</v>
      </c>
      <c r="C216" s="23" t="s">
        <v>19</v>
      </c>
      <c r="D216" s="24" t="n">
        <v>5</v>
      </c>
      <c r="E216" s="23"/>
      <c r="F216" s="25"/>
      <c r="G216" s="26"/>
      <c r="H216" s="59" t="n">
        <f aca="false">F216*G216+F216</f>
        <v>0</v>
      </c>
      <c r="I216" s="59" t="n">
        <f aca="false">F216*D216</f>
        <v>0</v>
      </c>
      <c r="J216" s="59" t="n">
        <f aca="false">I216*G216+I216</f>
        <v>0</v>
      </c>
      <c r="K216" s="28"/>
    </row>
    <row r="217" customFormat="false" ht="12.75" hidden="false" customHeight="true" outlineLevel="0" collapsed="false">
      <c r="A217" s="63" t="n">
        <v>182</v>
      </c>
      <c r="B217" s="30" t="s">
        <v>228</v>
      </c>
      <c r="C217" s="33" t="s">
        <v>32</v>
      </c>
      <c r="D217" s="32" t="n">
        <v>31</v>
      </c>
      <c r="E217" s="33"/>
      <c r="F217" s="34"/>
      <c r="G217" s="35"/>
      <c r="H217" s="65" t="n">
        <f aca="false">F217*G217+F217</f>
        <v>0</v>
      </c>
      <c r="I217" s="65" t="n">
        <f aca="false">F217*D217</f>
        <v>0</v>
      </c>
      <c r="J217" s="65" t="n">
        <f aca="false">I217*G217+I217</f>
        <v>0</v>
      </c>
      <c r="K217" s="37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67"/>
      <c r="G218" s="0"/>
      <c r="H218" s="88" t="s">
        <v>20</v>
      </c>
      <c r="I218" s="89" t="n">
        <f aca="false">SUM(I36:I217)</f>
        <v>0</v>
      </c>
      <c r="J218" s="90" t="n">
        <f aca="false">SUM(J36:J217)</f>
        <v>0</v>
      </c>
      <c r="K218" s="0"/>
    </row>
    <row r="219" customFormat="false" ht="12.75" hidden="false" customHeight="true" outlineLevel="0" collapsed="false">
      <c r="A219" s="44" t="s">
        <v>21</v>
      </c>
      <c r="B219" s="44"/>
      <c r="C219" s="0"/>
      <c r="D219" s="0"/>
      <c r="E219" s="0"/>
      <c r="F219" s="67"/>
      <c r="G219" s="0"/>
      <c r="H219" s="0"/>
      <c r="I219" s="0"/>
      <c r="J219" s="0"/>
      <c r="K219" s="0"/>
    </row>
    <row r="220" customFormat="false" ht="12.75" hidden="false" customHeight="true" outlineLevel="0" collapsed="false">
      <c r="A220" s="44" t="s">
        <v>22</v>
      </c>
      <c r="B220" s="44"/>
      <c r="C220" s="0"/>
      <c r="D220" s="0"/>
      <c r="E220" s="0"/>
      <c r="F220" s="67"/>
      <c r="G220" s="0"/>
      <c r="H220" s="0"/>
      <c r="I220" s="0"/>
      <c r="J220" s="0"/>
      <c r="K220" s="0"/>
    </row>
    <row r="221" customFormat="false" ht="11.25" hidden="false" customHeight="true" outlineLevel="0" collapsed="false">
      <c r="A221" s="0"/>
      <c r="B221" s="0"/>
      <c r="C221" s="0"/>
      <c r="D221" s="0"/>
      <c r="E221" s="0"/>
      <c r="F221" s="67"/>
      <c r="G221" s="0"/>
      <c r="H221" s="0"/>
      <c r="I221" s="0"/>
      <c r="J221" s="0"/>
      <c r="K221" s="0"/>
    </row>
    <row r="222" customFormat="false" ht="36.75" hidden="false" customHeight="true" outlineLevel="0" collapsed="false">
      <c r="A222" s="48" t="s">
        <v>1</v>
      </c>
      <c r="B222" s="49" t="s">
        <v>2</v>
      </c>
      <c r="C222" s="49" t="s">
        <v>3</v>
      </c>
      <c r="D222" s="49" t="s">
        <v>4</v>
      </c>
      <c r="E222" s="49" t="s">
        <v>5</v>
      </c>
      <c r="F222" s="50" t="s">
        <v>6</v>
      </c>
      <c r="G222" s="49" t="s">
        <v>7</v>
      </c>
      <c r="H222" s="49" t="s">
        <v>8</v>
      </c>
      <c r="I222" s="49" t="s">
        <v>42</v>
      </c>
      <c r="J222" s="49" t="s">
        <v>10</v>
      </c>
      <c r="K222" s="74" t="s">
        <v>11</v>
      </c>
    </row>
    <row r="223" customFormat="false" ht="13.5" hidden="false" customHeight="true" outlineLevel="0" collapsed="false">
      <c r="A223" s="52" t="s">
        <v>229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21" hidden="false" customHeight="true" outlineLevel="0" collapsed="false">
      <c r="A224" s="91" t="n">
        <v>1</v>
      </c>
      <c r="B224" s="92" t="s">
        <v>230</v>
      </c>
      <c r="C224" s="12" t="s">
        <v>25</v>
      </c>
      <c r="D224" s="17" t="n">
        <v>100</v>
      </c>
      <c r="E224" s="12"/>
      <c r="F224" s="13"/>
      <c r="G224" s="19"/>
      <c r="H224" s="13" t="n">
        <f aca="false">F224*G224+F224</f>
        <v>0</v>
      </c>
      <c r="I224" s="13" t="n">
        <f aca="false">F224*D224</f>
        <v>0</v>
      </c>
      <c r="J224" s="13" t="n">
        <f aca="false">I224*G224+I224</f>
        <v>0</v>
      </c>
      <c r="K224" s="14"/>
    </row>
    <row r="225" customFormat="false" ht="12.75" hidden="false" customHeight="true" outlineLevel="0" collapsed="false">
      <c r="A225" s="93" t="n">
        <v>2</v>
      </c>
      <c r="B225" s="57" t="s">
        <v>231</v>
      </c>
      <c r="C225" s="23" t="s">
        <v>32</v>
      </c>
      <c r="D225" s="24" t="n">
        <v>200</v>
      </c>
      <c r="E225" s="23"/>
      <c r="F225" s="94"/>
      <c r="G225" s="26"/>
      <c r="H225" s="94" t="n">
        <f aca="false">F225*G225+F225</f>
        <v>0</v>
      </c>
      <c r="I225" s="94" t="n">
        <f aca="false">F225*D225</f>
        <v>0</v>
      </c>
      <c r="J225" s="94" t="n">
        <f aca="false">I225*G225+I225</f>
        <v>0</v>
      </c>
      <c r="K225" s="28"/>
    </row>
    <row r="226" customFormat="false" ht="24" hidden="false" customHeight="true" outlineLevel="0" collapsed="false">
      <c r="A226" s="93" t="n">
        <v>3</v>
      </c>
      <c r="B226" s="57" t="s">
        <v>232</v>
      </c>
      <c r="C226" s="23" t="s">
        <v>25</v>
      </c>
      <c r="D226" s="24" t="n">
        <v>400</v>
      </c>
      <c r="E226" s="23"/>
      <c r="F226" s="94"/>
      <c r="G226" s="26"/>
      <c r="H226" s="94" t="n">
        <f aca="false">F226*G226+F226</f>
        <v>0</v>
      </c>
      <c r="I226" s="94" t="n">
        <f aca="false">F226*D226</f>
        <v>0</v>
      </c>
      <c r="J226" s="94" t="n">
        <f aca="false">I226*G226+I226</f>
        <v>0</v>
      </c>
      <c r="K226" s="28"/>
    </row>
    <row r="227" customFormat="false" ht="12.75" hidden="false" customHeight="true" outlineLevel="0" collapsed="false">
      <c r="A227" s="93" t="n">
        <v>4</v>
      </c>
      <c r="B227" s="57" t="s">
        <v>233</v>
      </c>
      <c r="C227" s="23" t="s">
        <v>32</v>
      </c>
      <c r="D227" s="24" t="n">
        <v>20</v>
      </c>
      <c r="E227" s="23"/>
      <c r="F227" s="94"/>
      <c r="G227" s="26"/>
      <c r="H227" s="94" t="n">
        <f aca="false">F227*G227+F227</f>
        <v>0</v>
      </c>
      <c r="I227" s="94" t="n">
        <f aca="false">F227*D227</f>
        <v>0</v>
      </c>
      <c r="J227" s="94" t="n">
        <f aca="false">I227*G227+I227</f>
        <v>0</v>
      </c>
      <c r="K227" s="28"/>
    </row>
    <row r="228" customFormat="false" ht="12.75" hidden="false" customHeight="true" outlineLevel="0" collapsed="false">
      <c r="A228" s="95" t="n">
        <f aca="false">A227+1</f>
        <v>5</v>
      </c>
      <c r="B228" s="96" t="s">
        <v>234</v>
      </c>
      <c r="C228" s="31" t="s">
        <v>25</v>
      </c>
      <c r="D228" s="32" t="n">
        <v>400</v>
      </c>
      <c r="E228" s="33"/>
      <c r="F228" s="97"/>
      <c r="G228" s="35"/>
      <c r="H228" s="97" t="n">
        <f aca="false">F228*G228+F228</f>
        <v>0</v>
      </c>
      <c r="I228" s="97" t="n">
        <f aca="false">F228*D228</f>
        <v>0</v>
      </c>
      <c r="J228" s="97" t="n">
        <f aca="false">I228*G228+I228</f>
        <v>0</v>
      </c>
      <c r="K228" s="37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67"/>
      <c r="G229" s="0"/>
      <c r="H229" s="88" t="s">
        <v>20</v>
      </c>
      <c r="I229" s="89" t="n">
        <f aca="false">SUM(I224:I228)</f>
        <v>0</v>
      </c>
      <c r="J229" s="90" t="n">
        <f aca="false">SUM(J224:J228)</f>
        <v>0</v>
      </c>
      <c r="K229" s="0"/>
    </row>
    <row r="230" customFormat="false" ht="12.75" hidden="false" customHeight="true" outlineLevel="0" collapsed="false">
      <c r="A230" s="44" t="s">
        <v>21</v>
      </c>
      <c r="B230" s="44"/>
      <c r="C230" s="0"/>
      <c r="D230" s="0"/>
      <c r="E230" s="0"/>
      <c r="F230" s="67"/>
      <c r="G230" s="0"/>
      <c r="H230" s="0"/>
      <c r="I230" s="0"/>
      <c r="J230" s="0"/>
      <c r="K230" s="0"/>
    </row>
    <row r="231" customFormat="false" ht="12.75" hidden="false" customHeight="true" outlineLevel="0" collapsed="false">
      <c r="A231" s="44" t="s">
        <v>22</v>
      </c>
      <c r="B231" s="44"/>
      <c r="C231" s="0"/>
      <c r="D231" s="0"/>
      <c r="E231" s="0"/>
      <c r="F231" s="67"/>
      <c r="G231" s="0"/>
      <c r="H231" s="0"/>
      <c r="I231" s="0"/>
      <c r="J231" s="0"/>
      <c r="K231" s="0"/>
    </row>
    <row r="232" customFormat="false" ht="12.75" hidden="false" customHeight="true" outlineLevel="0" collapsed="false">
      <c r="A232" s="44"/>
      <c r="B232" s="98"/>
      <c r="C232" s="0"/>
      <c r="D232" s="0"/>
      <c r="E232" s="0"/>
      <c r="F232" s="67"/>
      <c r="G232" s="0"/>
      <c r="H232" s="0"/>
      <c r="I232" s="0"/>
      <c r="J232" s="0"/>
      <c r="K232" s="0"/>
    </row>
    <row r="233" customFormat="false" ht="68.25" hidden="true" customHeight="true" outlineLevel="0" collapsed="false">
      <c r="A233" s="44"/>
      <c r="B233" s="98"/>
      <c r="C233" s="0"/>
      <c r="D233" s="0"/>
      <c r="E233" s="99"/>
      <c r="F233" s="67"/>
      <c r="G233" s="0"/>
      <c r="H233" s="100"/>
      <c r="I233" s="101"/>
      <c r="J233" s="101"/>
      <c r="K233" s="99"/>
    </row>
    <row r="234" customFormat="false" ht="12.75" hidden="true" customHeight="true" outlineLevel="0" collapsed="false">
      <c r="A234" s="44"/>
      <c r="B234" s="98"/>
      <c r="C234" s="0"/>
      <c r="D234" s="0"/>
      <c r="E234" s="99"/>
      <c r="F234" s="67"/>
      <c r="G234" s="0"/>
      <c r="H234" s="100"/>
      <c r="I234" s="101"/>
      <c r="J234" s="101"/>
      <c r="K234" s="99"/>
    </row>
    <row r="235" customFormat="false" ht="12.75" hidden="true" customHeight="true" outlineLevel="0" collapsed="false">
      <c r="A235" s="44"/>
      <c r="B235" s="98"/>
      <c r="C235" s="0"/>
      <c r="D235" s="0"/>
      <c r="E235" s="99"/>
      <c r="F235" s="67"/>
      <c r="G235" s="0"/>
      <c r="H235" s="100"/>
      <c r="I235" s="101"/>
      <c r="J235" s="101"/>
      <c r="K235" s="99"/>
    </row>
    <row r="236" customFormat="false" ht="12.75" hidden="true" customHeight="true" outlineLevel="0" collapsed="false">
      <c r="A236" s="44"/>
      <c r="B236" s="98"/>
      <c r="C236" s="0"/>
      <c r="D236" s="0"/>
      <c r="E236" s="99"/>
      <c r="F236" s="67"/>
      <c r="G236" s="0"/>
      <c r="H236" s="100"/>
      <c r="I236" s="101"/>
      <c r="J236" s="101"/>
      <c r="K236" s="99"/>
    </row>
    <row r="237" customFormat="false" ht="34.5" hidden="false" customHeight="true" outlineLevel="0" collapsed="false">
      <c r="A237" s="48" t="s">
        <v>1</v>
      </c>
      <c r="B237" s="49" t="s">
        <v>2</v>
      </c>
      <c r="C237" s="49" t="s">
        <v>3</v>
      </c>
      <c r="D237" s="49" t="s">
        <v>4</v>
      </c>
      <c r="E237" s="49" t="s">
        <v>5</v>
      </c>
      <c r="F237" s="50" t="s">
        <v>6</v>
      </c>
      <c r="G237" s="49" t="s">
        <v>7</v>
      </c>
      <c r="H237" s="49" t="s">
        <v>8</v>
      </c>
      <c r="I237" s="49" t="s">
        <v>42</v>
      </c>
      <c r="J237" s="49" t="s">
        <v>10</v>
      </c>
      <c r="K237" s="74" t="s">
        <v>11</v>
      </c>
    </row>
    <row r="238" customFormat="false" ht="14.25" hidden="false" customHeight="true" outlineLevel="0" collapsed="false">
      <c r="A238" s="15" t="s">
        <v>235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</row>
    <row r="239" customFormat="false" ht="12.75" hidden="false" customHeight="true" outlineLevel="0" collapsed="false">
      <c r="A239" s="102" t="n">
        <v>1</v>
      </c>
      <c r="B239" s="103" t="s">
        <v>236</v>
      </c>
      <c r="C239" s="104" t="s">
        <v>32</v>
      </c>
      <c r="D239" s="105" t="n">
        <v>50</v>
      </c>
      <c r="E239" s="106"/>
      <c r="F239" s="107"/>
      <c r="G239" s="19"/>
      <c r="H239" s="13" t="n">
        <f aca="false">F239*G239+F239</f>
        <v>0</v>
      </c>
      <c r="I239" s="13" t="n">
        <f aca="false">F239*D239</f>
        <v>0</v>
      </c>
      <c r="J239" s="13" t="n">
        <f aca="false">I239*G239+I239</f>
        <v>0</v>
      </c>
      <c r="K239" s="108"/>
    </row>
    <row r="240" customFormat="false" ht="12.75" hidden="false" customHeight="true" outlineLevel="0" collapsed="false">
      <c r="A240" s="109" t="n">
        <v>2</v>
      </c>
      <c r="B240" s="110" t="s">
        <v>237</v>
      </c>
      <c r="C240" s="82" t="s">
        <v>32</v>
      </c>
      <c r="D240" s="111" t="n">
        <v>350</v>
      </c>
      <c r="E240" s="112"/>
      <c r="F240" s="113"/>
      <c r="G240" s="26"/>
      <c r="H240" s="94" t="n">
        <f aca="false">F240*G240+F240</f>
        <v>0</v>
      </c>
      <c r="I240" s="94" t="n">
        <f aca="false">F240*D240</f>
        <v>0</v>
      </c>
      <c r="J240" s="94" t="n">
        <f aca="false">I240*G240+I240</f>
        <v>0</v>
      </c>
      <c r="K240" s="114"/>
    </row>
    <row r="241" customFormat="false" ht="12.75" hidden="false" customHeight="true" outlineLevel="0" collapsed="false">
      <c r="A241" s="109" t="n">
        <v>3</v>
      </c>
      <c r="B241" s="110" t="s">
        <v>238</v>
      </c>
      <c r="C241" s="82" t="s">
        <v>32</v>
      </c>
      <c r="D241" s="111" t="n">
        <v>245</v>
      </c>
      <c r="E241" s="112"/>
      <c r="F241" s="113"/>
      <c r="G241" s="26"/>
      <c r="H241" s="94" t="n">
        <f aca="false">F241*G241+F241</f>
        <v>0</v>
      </c>
      <c r="I241" s="94" t="n">
        <f aca="false">F241*D241</f>
        <v>0</v>
      </c>
      <c r="J241" s="94" t="n">
        <f aca="false">I241*G241+I241</f>
        <v>0</v>
      </c>
      <c r="K241" s="114"/>
    </row>
    <row r="242" customFormat="false" ht="12.75" hidden="false" customHeight="true" outlineLevel="0" collapsed="false">
      <c r="A242" s="115" t="n">
        <v>4</v>
      </c>
      <c r="B242" s="116" t="s">
        <v>239</v>
      </c>
      <c r="C242" s="31" t="s">
        <v>32</v>
      </c>
      <c r="D242" s="117" t="n">
        <v>220</v>
      </c>
      <c r="E242" s="118"/>
      <c r="F242" s="119"/>
      <c r="G242" s="35"/>
      <c r="H242" s="97" t="n">
        <f aca="false">F242*G242+F242</f>
        <v>0</v>
      </c>
      <c r="I242" s="97" t="n">
        <f aca="false">F242*D242</f>
        <v>0</v>
      </c>
      <c r="J242" s="97" t="n">
        <f aca="false">I242*G242+I242</f>
        <v>0</v>
      </c>
      <c r="K242" s="120"/>
    </row>
    <row r="243" customFormat="false" ht="12.75" hidden="false" customHeight="true" outlineLevel="0" collapsed="false">
      <c r="A243" s="38"/>
      <c r="B243" s="0"/>
      <c r="C243" s="38"/>
      <c r="D243" s="121"/>
      <c r="E243" s="122"/>
      <c r="F243" s="67"/>
      <c r="G243" s="71"/>
      <c r="H243" s="123" t="s">
        <v>20</v>
      </c>
      <c r="I243" s="124" t="n">
        <f aca="false">SUM(I239:I242)</f>
        <v>0</v>
      </c>
      <c r="J243" s="125" t="n">
        <f aca="false">SUM(J239:J242)</f>
        <v>0</v>
      </c>
      <c r="K243" s="122"/>
    </row>
    <row r="244" customFormat="false" ht="12.75" hidden="false" customHeight="true" outlineLevel="0" collapsed="false">
      <c r="A244" s="44" t="s">
        <v>21</v>
      </c>
      <c r="B244" s="44"/>
      <c r="C244" s="38"/>
      <c r="D244" s="38"/>
      <c r="E244" s="38"/>
      <c r="F244" s="126"/>
      <c r="G244" s="38"/>
      <c r="H244" s="126"/>
      <c r="I244" s="126"/>
      <c r="J244" s="126"/>
      <c r="K244" s="38"/>
    </row>
    <row r="245" customFormat="false" ht="12.75" hidden="false" customHeight="true" outlineLevel="0" collapsed="false">
      <c r="A245" s="44" t="s">
        <v>22</v>
      </c>
      <c r="B245" s="44"/>
      <c r="C245" s="38"/>
      <c r="D245" s="38"/>
      <c r="E245" s="38"/>
      <c r="F245" s="126"/>
      <c r="G245" s="38"/>
      <c r="H245" s="126"/>
      <c r="I245" s="126"/>
      <c r="J245" s="126"/>
      <c r="K245" s="38"/>
    </row>
    <row r="246" customFormat="false" ht="12.75" hidden="false" customHeight="true" outlineLevel="0" collapsed="false">
      <c r="A246" s="127"/>
      <c r="B246" s="128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</row>
    <row r="247" customFormat="false" ht="36.75" hidden="false" customHeight="true" outlineLevel="0" collapsed="false">
      <c r="A247" s="130" t="s">
        <v>1</v>
      </c>
      <c r="B247" s="131" t="s">
        <v>2</v>
      </c>
      <c r="C247" s="131" t="s">
        <v>3</v>
      </c>
      <c r="D247" s="131" t="s">
        <v>4</v>
      </c>
      <c r="E247" s="131" t="s">
        <v>5</v>
      </c>
      <c r="F247" s="132" t="s">
        <v>6</v>
      </c>
      <c r="G247" s="131" t="s">
        <v>7</v>
      </c>
      <c r="H247" s="131" t="s">
        <v>8</v>
      </c>
      <c r="I247" s="131" t="s">
        <v>42</v>
      </c>
      <c r="J247" s="131" t="s">
        <v>240</v>
      </c>
      <c r="K247" s="14" t="s">
        <v>11</v>
      </c>
      <c r="L247" s="133"/>
    </row>
    <row r="248" customFormat="false" ht="13.5" hidden="false" customHeight="true" outlineLevel="0" collapsed="false">
      <c r="A248" s="15" t="s">
        <v>241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33"/>
    </row>
    <row r="249" customFormat="false" ht="12.75" hidden="false" customHeight="true" outlineLevel="0" collapsed="false">
      <c r="A249" s="134" t="n">
        <v>1</v>
      </c>
      <c r="B249" s="135" t="s">
        <v>242</v>
      </c>
      <c r="C249" s="136" t="s">
        <v>32</v>
      </c>
      <c r="D249" s="137" t="n">
        <v>8</v>
      </c>
      <c r="E249" s="138"/>
      <c r="F249" s="139"/>
      <c r="G249" s="140"/>
      <c r="H249" s="141" t="n">
        <f aca="false">F249*G249+F249</f>
        <v>0</v>
      </c>
      <c r="I249" s="141" t="n">
        <f aca="false">F249*D249</f>
        <v>0</v>
      </c>
      <c r="J249" s="141" t="n">
        <f aca="false">I249*G249+I249</f>
        <v>0</v>
      </c>
      <c r="K249" s="142"/>
      <c r="L249" s="133"/>
    </row>
    <row r="250" customFormat="false" ht="12.75" hidden="false" customHeight="true" outlineLevel="0" collapsed="false">
      <c r="A250" s="143" t="n">
        <v>2</v>
      </c>
      <c r="B250" s="144" t="s">
        <v>243</v>
      </c>
      <c r="C250" s="145" t="s">
        <v>32</v>
      </c>
      <c r="D250" s="146" t="n">
        <v>7</v>
      </c>
      <c r="E250" s="147"/>
      <c r="F250" s="148"/>
      <c r="G250" s="149"/>
      <c r="H250" s="150" t="n">
        <f aca="false">F250*G250+F250</f>
        <v>0</v>
      </c>
      <c r="I250" s="150" t="n">
        <f aca="false">F250*D250</f>
        <v>0</v>
      </c>
      <c r="J250" s="150" t="n">
        <f aca="false">I250*G250+I250</f>
        <v>0</v>
      </c>
      <c r="K250" s="151"/>
      <c r="L250" s="133"/>
    </row>
    <row r="251" customFormat="false" ht="12.75" hidden="false" customHeight="true" outlineLevel="0" collapsed="false">
      <c r="A251" s="143" t="n">
        <v>3</v>
      </c>
      <c r="B251" s="144" t="s">
        <v>244</v>
      </c>
      <c r="C251" s="145" t="s">
        <v>32</v>
      </c>
      <c r="D251" s="146" t="n">
        <v>7</v>
      </c>
      <c r="E251" s="147"/>
      <c r="F251" s="148"/>
      <c r="G251" s="149"/>
      <c r="H251" s="150" t="n">
        <f aca="false">F251*G251+F251</f>
        <v>0</v>
      </c>
      <c r="I251" s="150" t="n">
        <f aca="false">F251*D251</f>
        <v>0</v>
      </c>
      <c r="J251" s="150" t="n">
        <f aca="false">I251*G251+I251</f>
        <v>0</v>
      </c>
      <c r="K251" s="151"/>
      <c r="L251" s="133"/>
    </row>
    <row r="252" customFormat="false" ht="12.75" hidden="false" customHeight="true" outlineLevel="0" collapsed="false">
      <c r="A252" s="143" t="n">
        <v>4</v>
      </c>
      <c r="B252" s="144" t="s">
        <v>245</v>
      </c>
      <c r="C252" s="145" t="s">
        <v>32</v>
      </c>
      <c r="D252" s="152" t="n">
        <v>7</v>
      </c>
      <c r="E252" s="147"/>
      <c r="F252" s="148"/>
      <c r="G252" s="149"/>
      <c r="H252" s="150" t="n">
        <f aca="false">F252*G252+F252</f>
        <v>0</v>
      </c>
      <c r="I252" s="150" t="n">
        <f aca="false">F252*D252</f>
        <v>0</v>
      </c>
      <c r="J252" s="150" t="n">
        <f aca="false">I252*G252+I252</f>
        <v>0</v>
      </c>
      <c r="K252" s="151"/>
      <c r="L252" s="129"/>
    </row>
    <row r="253" customFormat="false" ht="12.75" hidden="false" customHeight="true" outlineLevel="0" collapsed="false">
      <c r="A253" s="143" t="n">
        <v>5</v>
      </c>
      <c r="B253" s="144" t="s">
        <v>246</v>
      </c>
      <c r="C253" s="145" t="s">
        <v>32</v>
      </c>
      <c r="D253" s="146" t="n">
        <v>6</v>
      </c>
      <c r="E253" s="147"/>
      <c r="F253" s="153"/>
      <c r="G253" s="149"/>
      <c r="H253" s="150" t="n">
        <f aca="false">F253*G253+F253</f>
        <v>0</v>
      </c>
      <c r="I253" s="150" t="n">
        <f aca="false">F253*D253</f>
        <v>0</v>
      </c>
      <c r="J253" s="150" t="n">
        <f aca="false">I253*G253+I253</f>
        <v>0</v>
      </c>
      <c r="K253" s="151"/>
      <c r="L253" s="129"/>
    </row>
    <row r="254" customFormat="false" ht="12.75" hidden="false" customHeight="true" outlineLevel="0" collapsed="false">
      <c r="A254" s="143" t="n">
        <v>6</v>
      </c>
      <c r="B254" s="144" t="s">
        <v>247</v>
      </c>
      <c r="C254" s="145" t="s">
        <v>32</v>
      </c>
      <c r="D254" s="146" t="n">
        <v>4</v>
      </c>
      <c r="E254" s="147"/>
      <c r="F254" s="153"/>
      <c r="G254" s="149"/>
      <c r="H254" s="150" t="n">
        <f aca="false">F254*G254+F254</f>
        <v>0</v>
      </c>
      <c r="I254" s="150" t="n">
        <f aca="false">F254*D254</f>
        <v>0</v>
      </c>
      <c r="J254" s="150" t="n">
        <f aca="false">I254*G254+I254</f>
        <v>0</v>
      </c>
      <c r="K254" s="151"/>
      <c r="L254" s="129"/>
    </row>
    <row r="255" customFormat="false" ht="12.75" hidden="false" customHeight="true" outlineLevel="0" collapsed="false">
      <c r="A255" s="143" t="n">
        <v>7</v>
      </c>
      <c r="B255" s="144" t="s">
        <v>248</v>
      </c>
      <c r="C255" s="145" t="s">
        <v>32</v>
      </c>
      <c r="D255" s="146" t="n">
        <v>4</v>
      </c>
      <c r="E255" s="147"/>
      <c r="F255" s="153"/>
      <c r="G255" s="149"/>
      <c r="H255" s="150" t="n">
        <f aca="false">F255*G255+F255</f>
        <v>0</v>
      </c>
      <c r="I255" s="150" t="n">
        <f aca="false">F255*D255</f>
        <v>0</v>
      </c>
      <c r="J255" s="150" t="n">
        <f aca="false">I255*G255+I255</f>
        <v>0</v>
      </c>
      <c r="K255" s="151"/>
      <c r="L255" s="129"/>
    </row>
    <row r="256" customFormat="false" ht="12.75" hidden="false" customHeight="true" outlineLevel="0" collapsed="false">
      <c r="A256" s="143" t="n">
        <v>8</v>
      </c>
      <c r="B256" s="144" t="s">
        <v>249</v>
      </c>
      <c r="C256" s="154" t="s">
        <v>32</v>
      </c>
      <c r="D256" s="146" t="n">
        <v>4</v>
      </c>
      <c r="E256" s="147"/>
      <c r="F256" s="153"/>
      <c r="G256" s="149"/>
      <c r="H256" s="150" t="n">
        <f aca="false">F256*G256+F256</f>
        <v>0</v>
      </c>
      <c r="I256" s="150" t="n">
        <f aca="false">F256*D256</f>
        <v>0</v>
      </c>
      <c r="J256" s="150" t="n">
        <f aca="false">I256*G256+I256</f>
        <v>0</v>
      </c>
      <c r="K256" s="151"/>
      <c r="L256" s="129"/>
    </row>
    <row r="257" customFormat="false" ht="12.75" hidden="false" customHeight="true" outlineLevel="0" collapsed="false">
      <c r="A257" s="143" t="n">
        <v>9</v>
      </c>
      <c r="B257" s="155" t="s">
        <v>250</v>
      </c>
      <c r="C257" s="154" t="s">
        <v>32</v>
      </c>
      <c r="D257" s="156" t="n">
        <v>12</v>
      </c>
      <c r="E257" s="157"/>
      <c r="F257" s="158"/>
      <c r="G257" s="149"/>
      <c r="H257" s="150" t="n">
        <f aca="false">F257*G257+F257</f>
        <v>0</v>
      </c>
      <c r="I257" s="150" t="n">
        <f aca="false">F257*D257</f>
        <v>0</v>
      </c>
      <c r="J257" s="150" t="n">
        <f aca="false">I257*G257+I257</f>
        <v>0</v>
      </c>
      <c r="K257" s="159"/>
      <c r="L257" s="160"/>
    </row>
    <row r="258" customFormat="false" ht="12.75" hidden="false" customHeight="true" outlineLevel="0" collapsed="false">
      <c r="A258" s="143" t="n">
        <v>10</v>
      </c>
      <c r="B258" s="155" t="s">
        <v>251</v>
      </c>
      <c r="C258" s="145" t="s">
        <v>32</v>
      </c>
      <c r="D258" s="152" t="n">
        <v>9</v>
      </c>
      <c r="E258" s="147"/>
      <c r="F258" s="153"/>
      <c r="G258" s="149"/>
      <c r="H258" s="150" t="n">
        <f aca="false">F258*G258+F258</f>
        <v>0</v>
      </c>
      <c r="I258" s="150" t="n">
        <f aca="false">F258*D258</f>
        <v>0</v>
      </c>
      <c r="J258" s="150" t="n">
        <f aca="false">I258*G258+I258</f>
        <v>0</v>
      </c>
      <c r="K258" s="151"/>
      <c r="L258" s="129"/>
    </row>
    <row r="259" customFormat="false" ht="12.75" hidden="false" customHeight="true" outlineLevel="0" collapsed="false">
      <c r="A259" s="143" t="n">
        <v>11</v>
      </c>
      <c r="B259" s="144" t="s">
        <v>252</v>
      </c>
      <c r="C259" s="145" t="s">
        <v>32</v>
      </c>
      <c r="D259" s="146" t="n">
        <v>3</v>
      </c>
      <c r="E259" s="147"/>
      <c r="F259" s="153"/>
      <c r="G259" s="149"/>
      <c r="H259" s="150" t="n">
        <f aca="false">F259*G259+F259</f>
        <v>0</v>
      </c>
      <c r="I259" s="150" t="n">
        <f aca="false">F259*D259</f>
        <v>0</v>
      </c>
      <c r="J259" s="150" t="n">
        <f aca="false">I259*G259+I259</f>
        <v>0</v>
      </c>
      <c r="K259" s="151"/>
      <c r="L259" s="129"/>
    </row>
    <row r="260" customFormat="false" ht="25.5" hidden="false" customHeight="true" outlineLevel="0" collapsed="false">
      <c r="A260" s="143" t="n">
        <v>12</v>
      </c>
      <c r="B260" s="144" t="s">
        <v>253</v>
      </c>
      <c r="C260" s="145" t="s">
        <v>32</v>
      </c>
      <c r="D260" s="152" t="n">
        <v>6</v>
      </c>
      <c r="E260" s="147"/>
      <c r="F260" s="153"/>
      <c r="G260" s="149"/>
      <c r="H260" s="150" t="n">
        <f aca="false">F260*G260+F260</f>
        <v>0</v>
      </c>
      <c r="I260" s="150" t="n">
        <f aca="false">F260*D260</f>
        <v>0</v>
      </c>
      <c r="J260" s="150" t="n">
        <f aca="false">I260*G260+I260</f>
        <v>0</v>
      </c>
      <c r="K260" s="151"/>
      <c r="L260" s="129"/>
    </row>
    <row r="261" customFormat="false" ht="25.5" hidden="false" customHeight="true" outlineLevel="0" collapsed="false">
      <c r="A261" s="143" t="n">
        <v>13</v>
      </c>
      <c r="B261" s="144" t="s">
        <v>254</v>
      </c>
      <c r="C261" s="145" t="s">
        <v>32</v>
      </c>
      <c r="D261" s="152" t="n">
        <v>6</v>
      </c>
      <c r="E261" s="147"/>
      <c r="F261" s="148"/>
      <c r="G261" s="149"/>
      <c r="H261" s="150" t="n">
        <f aca="false">F261*G261+F261</f>
        <v>0</v>
      </c>
      <c r="I261" s="150" t="n">
        <f aca="false">F261*D261</f>
        <v>0</v>
      </c>
      <c r="J261" s="150" t="n">
        <f aca="false">I261*G261+I261</f>
        <v>0</v>
      </c>
      <c r="K261" s="151"/>
      <c r="L261" s="133"/>
    </row>
    <row r="262" customFormat="false" ht="25.5" hidden="false" customHeight="true" outlineLevel="0" collapsed="false">
      <c r="A262" s="143" t="n">
        <v>14</v>
      </c>
      <c r="B262" s="144" t="s">
        <v>255</v>
      </c>
      <c r="C262" s="145" t="s">
        <v>52</v>
      </c>
      <c r="D262" s="146" t="n">
        <v>6</v>
      </c>
      <c r="E262" s="147"/>
      <c r="F262" s="153"/>
      <c r="G262" s="149"/>
      <c r="H262" s="150" t="n">
        <f aca="false">F262*G262+F262</f>
        <v>0</v>
      </c>
      <c r="I262" s="150" t="n">
        <f aca="false">F262*D262</f>
        <v>0</v>
      </c>
      <c r="J262" s="150" t="n">
        <f aca="false">I262*G262+I262</f>
        <v>0</v>
      </c>
      <c r="K262" s="151"/>
      <c r="L262" s="133"/>
    </row>
    <row r="263" customFormat="false" ht="25.5" hidden="false" customHeight="true" outlineLevel="0" collapsed="false">
      <c r="A263" s="143" t="n">
        <v>15</v>
      </c>
      <c r="B263" s="161" t="s">
        <v>256</v>
      </c>
      <c r="C263" s="145" t="s">
        <v>52</v>
      </c>
      <c r="D263" s="146" t="n">
        <v>7</v>
      </c>
      <c r="E263" s="147"/>
      <c r="F263" s="153"/>
      <c r="G263" s="149"/>
      <c r="H263" s="150" t="n">
        <f aca="false">F263*G263+F263</f>
        <v>0</v>
      </c>
      <c r="I263" s="150" t="n">
        <f aca="false">F263*D263</f>
        <v>0</v>
      </c>
      <c r="J263" s="150" t="n">
        <f aca="false">I263*G263+I263</f>
        <v>0</v>
      </c>
      <c r="K263" s="151"/>
      <c r="L263" s="133"/>
    </row>
    <row r="264" customFormat="false" ht="12.75" hidden="false" customHeight="true" outlineLevel="0" collapsed="false">
      <c r="A264" s="143" t="n">
        <v>16</v>
      </c>
      <c r="B264" s="144" t="s">
        <v>257</v>
      </c>
      <c r="C264" s="145" t="s">
        <v>32</v>
      </c>
      <c r="D264" s="146" t="n">
        <v>3</v>
      </c>
      <c r="E264" s="147"/>
      <c r="F264" s="153"/>
      <c r="G264" s="149"/>
      <c r="H264" s="150" t="n">
        <f aca="false">F264*G264+F264</f>
        <v>0</v>
      </c>
      <c r="I264" s="150" t="n">
        <f aca="false">F264*D264</f>
        <v>0</v>
      </c>
      <c r="J264" s="150" t="n">
        <f aca="false">I264*G264+I264</f>
        <v>0</v>
      </c>
      <c r="K264" s="151"/>
      <c r="L264" s="133"/>
    </row>
    <row r="265" customFormat="false" ht="12.75" hidden="false" customHeight="true" outlineLevel="0" collapsed="false">
      <c r="A265" s="143" t="n">
        <v>17</v>
      </c>
      <c r="B265" s="161" t="s">
        <v>258</v>
      </c>
      <c r="C265" s="145" t="s">
        <v>32</v>
      </c>
      <c r="D265" s="146" t="n">
        <v>3</v>
      </c>
      <c r="E265" s="147"/>
      <c r="F265" s="153"/>
      <c r="G265" s="149"/>
      <c r="H265" s="150" t="n">
        <f aca="false">F265*G265+F265</f>
        <v>0</v>
      </c>
      <c r="I265" s="150" t="n">
        <f aca="false">F265*D265</f>
        <v>0</v>
      </c>
      <c r="J265" s="150" t="n">
        <f aca="false">I265*G265+I265</f>
        <v>0</v>
      </c>
      <c r="K265" s="151"/>
      <c r="L265" s="133"/>
    </row>
    <row r="266" customFormat="false" ht="12.75" hidden="false" customHeight="true" outlineLevel="0" collapsed="false">
      <c r="A266" s="143" t="n">
        <v>18</v>
      </c>
      <c r="B266" s="161" t="s">
        <v>259</v>
      </c>
      <c r="C266" s="145" t="s">
        <v>32</v>
      </c>
      <c r="D266" s="146" t="n">
        <v>3</v>
      </c>
      <c r="E266" s="147"/>
      <c r="F266" s="153"/>
      <c r="G266" s="149"/>
      <c r="H266" s="150" t="n">
        <f aca="false">F266*G266+F266</f>
        <v>0</v>
      </c>
      <c r="I266" s="150" t="n">
        <f aca="false">F266*D266</f>
        <v>0</v>
      </c>
      <c r="J266" s="150" t="n">
        <f aca="false">I266*G266+I266</f>
        <v>0</v>
      </c>
      <c r="K266" s="151"/>
      <c r="L266" s="162"/>
    </row>
    <row r="267" customFormat="false" ht="12.75" hidden="false" customHeight="true" outlineLevel="0" collapsed="false">
      <c r="A267" s="143" t="n">
        <v>19</v>
      </c>
      <c r="B267" s="144" t="s">
        <v>260</v>
      </c>
      <c r="C267" s="145" t="s">
        <v>32</v>
      </c>
      <c r="D267" s="146" t="n">
        <v>3</v>
      </c>
      <c r="E267" s="147"/>
      <c r="F267" s="153"/>
      <c r="G267" s="149"/>
      <c r="H267" s="150" t="n">
        <f aca="false">F267*G267+F267</f>
        <v>0</v>
      </c>
      <c r="I267" s="150" t="n">
        <f aca="false">F267*D267</f>
        <v>0</v>
      </c>
      <c r="J267" s="150" t="n">
        <f aca="false">I267*G267+I267</f>
        <v>0</v>
      </c>
      <c r="K267" s="151"/>
      <c r="L267" s="162"/>
    </row>
    <row r="268" customFormat="false" ht="24" hidden="false" customHeight="true" outlineLevel="0" collapsed="false">
      <c r="A268" s="143" t="n">
        <v>20</v>
      </c>
      <c r="B268" s="155" t="s">
        <v>261</v>
      </c>
      <c r="C268" s="145" t="s">
        <v>32</v>
      </c>
      <c r="D268" s="146" t="n">
        <v>4</v>
      </c>
      <c r="E268" s="147"/>
      <c r="F268" s="153"/>
      <c r="G268" s="149"/>
      <c r="H268" s="150" t="n">
        <f aca="false">F268*G268+F268</f>
        <v>0</v>
      </c>
      <c r="I268" s="150" t="n">
        <f aca="false">F268*D268</f>
        <v>0</v>
      </c>
      <c r="J268" s="150" t="n">
        <f aca="false">I268*G268+I268</f>
        <v>0</v>
      </c>
      <c r="K268" s="151"/>
      <c r="L268" s="129"/>
    </row>
    <row r="269" customFormat="false" ht="12.75" hidden="false" customHeight="true" outlineLevel="0" collapsed="false">
      <c r="A269" s="143" t="n">
        <v>21</v>
      </c>
      <c r="B269" s="155" t="s">
        <v>262</v>
      </c>
      <c r="C269" s="145" t="s">
        <v>32</v>
      </c>
      <c r="D269" s="146" t="n">
        <v>3</v>
      </c>
      <c r="E269" s="147"/>
      <c r="F269" s="153"/>
      <c r="G269" s="149"/>
      <c r="H269" s="150" t="n">
        <f aca="false">F269*G269+F269</f>
        <v>0</v>
      </c>
      <c r="I269" s="150" t="n">
        <f aca="false">F269*D269</f>
        <v>0</v>
      </c>
      <c r="J269" s="150" t="n">
        <f aca="false">I269*G269+I269</f>
        <v>0</v>
      </c>
      <c r="K269" s="151"/>
      <c r="L269" s="129"/>
    </row>
    <row r="270" customFormat="false" ht="12.75" hidden="false" customHeight="true" outlineLevel="0" collapsed="false">
      <c r="A270" s="143" t="n">
        <v>22</v>
      </c>
      <c r="B270" s="155" t="s">
        <v>263</v>
      </c>
      <c r="C270" s="145" t="s">
        <v>32</v>
      </c>
      <c r="D270" s="146" t="n">
        <v>2</v>
      </c>
      <c r="E270" s="147"/>
      <c r="F270" s="153"/>
      <c r="G270" s="149"/>
      <c r="H270" s="150" t="n">
        <f aca="false">F270*G270+F270</f>
        <v>0</v>
      </c>
      <c r="I270" s="150" t="n">
        <f aca="false">F270*D270</f>
        <v>0</v>
      </c>
      <c r="J270" s="150" t="n">
        <f aca="false">I270*G270+I270</f>
        <v>0</v>
      </c>
      <c r="K270" s="151"/>
      <c r="L270" s="129"/>
    </row>
    <row r="271" customFormat="false" ht="12.75" hidden="false" customHeight="true" outlineLevel="0" collapsed="false">
      <c r="A271" s="143" t="n">
        <v>23</v>
      </c>
      <c r="B271" s="155" t="s">
        <v>264</v>
      </c>
      <c r="C271" s="145" t="s">
        <v>32</v>
      </c>
      <c r="D271" s="146" t="n">
        <v>2</v>
      </c>
      <c r="E271" s="147"/>
      <c r="F271" s="148"/>
      <c r="G271" s="149"/>
      <c r="H271" s="150" t="n">
        <f aca="false">F271*G271+F271</f>
        <v>0</v>
      </c>
      <c r="I271" s="150" t="n">
        <f aca="false">F271*D271</f>
        <v>0</v>
      </c>
      <c r="J271" s="150" t="n">
        <f aca="false">I271*G271+I271</f>
        <v>0</v>
      </c>
      <c r="K271" s="151"/>
      <c r="L271" s="129"/>
    </row>
    <row r="272" customFormat="false" ht="12.75" hidden="false" customHeight="true" outlineLevel="0" collapsed="false">
      <c r="A272" s="143" t="n">
        <v>24</v>
      </c>
      <c r="B272" s="155" t="s">
        <v>265</v>
      </c>
      <c r="C272" s="145" t="s">
        <v>32</v>
      </c>
      <c r="D272" s="146" t="n">
        <v>2</v>
      </c>
      <c r="E272" s="147"/>
      <c r="F272" s="148"/>
      <c r="G272" s="149"/>
      <c r="H272" s="150" t="n">
        <f aca="false">F272*G272+F272</f>
        <v>0</v>
      </c>
      <c r="I272" s="150" t="n">
        <f aca="false">F272*D272</f>
        <v>0</v>
      </c>
      <c r="J272" s="150" t="n">
        <f aca="false">I272*G272+I272</f>
        <v>0</v>
      </c>
      <c r="K272" s="151"/>
      <c r="L272" s="129"/>
    </row>
    <row r="273" customFormat="false" ht="12.75" hidden="false" customHeight="true" outlineLevel="0" collapsed="false">
      <c r="A273" s="143" t="n">
        <v>25</v>
      </c>
      <c r="B273" s="155" t="s">
        <v>266</v>
      </c>
      <c r="C273" s="145" t="s">
        <v>32</v>
      </c>
      <c r="D273" s="146" t="n">
        <v>2</v>
      </c>
      <c r="E273" s="147"/>
      <c r="F273" s="148"/>
      <c r="G273" s="149"/>
      <c r="H273" s="150" t="n">
        <f aca="false">F273*G273+F273</f>
        <v>0</v>
      </c>
      <c r="I273" s="150" t="n">
        <f aca="false">F273*D273</f>
        <v>0</v>
      </c>
      <c r="J273" s="150" t="n">
        <f aca="false">I273*G273+I273</f>
        <v>0</v>
      </c>
      <c r="K273" s="151"/>
      <c r="L273" s="129"/>
    </row>
    <row r="274" customFormat="false" ht="12.75" hidden="false" customHeight="true" outlineLevel="0" collapsed="false">
      <c r="A274" s="143" t="n">
        <v>26</v>
      </c>
      <c r="B274" s="144" t="s">
        <v>267</v>
      </c>
      <c r="C274" s="145" t="s">
        <v>32</v>
      </c>
      <c r="D274" s="146" t="n">
        <v>9</v>
      </c>
      <c r="E274" s="147"/>
      <c r="F274" s="148"/>
      <c r="G274" s="149"/>
      <c r="H274" s="150" t="n">
        <f aca="false">F274*G274+F274</f>
        <v>0</v>
      </c>
      <c r="I274" s="150" t="n">
        <f aca="false">F274*D274</f>
        <v>0</v>
      </c>
      <c r="J274" s="150" t="n">
        <f aca="false">I274*G274+I274</f>
        <v>0</v>
      </c>
      <c r="K274" s="151"/>
      <c r="L274" s="129"/>
    </row>
    <row r="275" customFormat="false" ht="12.75" hidden="false" customHeight="true" outlineLevel="0" collapsed="false">
      <c r="A275" s="143" t="n">
        <v>27</v>
      </c>
      <c r="B275" s="155" t="s">
        <v>268</v>
      </c>
      <c r="C275" s="145" t="s">
        <v>184</v>
      </c>
      <c r="D275" s="146" t="n">
        <v>5</v>
      </c>
      <c r="E275" s="147"/>
      <c r="F275" s="148"/>
      <c r="G275" s="149"/>
      <c r="H275" s="150" t="n">
        <f aca="false">F275*G275+F275</f>
        <v>0</v>
      </c>
      <c r="I275" s="150" t="n">
        <f aca="false">F275*D275</f>
        <v>0</v>
      </c>
      <c r="J275" s="150" t="n">
        <f aca="false">I275*G275+I275</f>
        <v>0</v>
      </c>
      <c r="K275" s="151"/>
      <c r="L275" s="129"/>
    </row>
    <row r="276" customFormat="false" ht="12.75" hidden="false" customHeight="true" outlineLevel="0" collapsed="false">
      <c r="A276" s="143" t="n">
        <v>28</v>
      </c>
      <c r="B276" s="155" t="s">
        <v>269</v>
      </c>
      <c r="C276" s="145" t="s">
        <v>32</v>
      </c>
      <c r="D276" s="146" t="n">
        <v>4</v>
      </c>
      <c r="E276" s="147"/>
      <c r="F276" s="148"/>
      <c r="G276" s="149"/>
      <c r="H276" s="150" t="n">
        <f aca="false">F276*G276+F276</f>
        <v>0</v>
      </c>
      <c r="I276" s="150" t="n">
        <f aca="false">F276*D276</f>
        <v>0</v>
      </c>
      <c r="J276" s="150" t="n">
        <f aca="false">I276*G276+I276</f>
        <v>0</v>
      </c>
      <c r="K276" s="151"/>
      <c r="L276" s="129"/>
    </row>
    <row r="277" customFormat="false" ht="12.75" hidden="false" customHeight="true" outlineLevel="0" collapsed="false">
      <c r="A277" s="143" t="n">
        <v>29</v>
      </c>
      <c r="B277" s="144" t="s">
        <v>270</v>
      </c>
      <c r="C277" s="145" t="s">
        <v>32</v>
      </c>
      <c r="D277" s="146" t="n">
        <v>50</v>
      </c>
      <c r="E277" s="147"/>
      <c r="F277" s="148"/>
      <c r="G277" s="149"/>
      <c r="H277" s="150" t="n">
        <f aca="false">F277*G277+F277</f>
        <v>0</v>
      </c>
      <c r="I277" s="150" t="n">
        <f aca="false">F277*D277</f>
        <v>0</v>
      </c>
      <c r="J277" s="150" t="n">
        <f aca="false">I277*G277+I277</f>
        <v>0</v>
      </c>
      <c r="K277" s="151"/>
      <c r="L277" s="129"/>
    </row>
    <row r="278" customFormat="false" ht="12.75" hidden="false" customHeight="true" outlineLevel="0" collapsed="false">
      <c r="A278" s="143" t="n">
        <v>30</v>
      </c>
      <c r="B278" s="144" t="s">
        <v>271</v>
      </c>
      <c r="C278" s="145" t="s">
        <v>32</v>
      </c>
      <c r="D278" s="146" t="n">
        <v>65</v>
      </c>
      <c r="E278" s="147"/>
      <c r="F278" s="148"/>
      <c r="G278" s="149"/>
      <c r="H278" s="150" t="n">
        <f aca="false">F278*G278+F278</f>
        <v>0</v>
      </c>
      <c r="I278" s="150" t="n">
        <f aca="false">F278*D278</f>
        <v>0</v>
      </c>
      <c r="J278" s="150" t="n">
        <f aca="false">I278*G278+I278</f>
        <v>0</v>
      </c>
      <c r="K278" s="151"/>
      <c r="L278" s="129"/>
    </row>
    <row r="279" customFormat="false" ht="12.75" hidden="false" customHeight="true" outlineLevel="0" collapsed="false">
      <c r="A279" s="143" t="n">
        <v>31</v>
      </c>
      <c r="B279" s="144" t="s">
        <v>272</v>
      </c>
      <c r="C279" s="145" t="s">
        <v>32</v>
      </c>
      <c r="D279" s="146" t="n">
        <v>55</v>
      </c>
      <c r="E279" s="147"/>
      <c r="F279" s="148"/>
      <c r="G279" s="149"/>
      <c r="H279" s="150" t="n">
        <f aca="false">F279*G279+F279</f>
        <v>0</v>
      </c>
      <c r="I279" s="150" t="n">
        <f aca="false">F279*D279</f>
        <v>0</v>
      </c>
      <c r="J279" s="150" t="n">
        <f aca="false">I279*G279+I279</f>
        <v>0</v>
      </c>
      <c r="K279" s="151"/>
      <c r="L279" s="129"/>
    </row>
    <row r="280" customFormat="false" ht="12.75" hidden="false" customHeight="true" outlineLevel="0" collapsed="false">
      <c r="A280" s="143" t="n">
        <v>32</v>
      </c>
      <c r="B280" s="144" t="s">
        <v>273</v>
      </c>
      <c r="C280" s="145" t="s">
        <v>32</v>
      </c>
      <c r="D280" s="146" t="n">
        <v>65</v>
      </c>
      <c r="E280" s="147"/>
      <c r="F280" s="148"/>
      <c r="G280" s="149"/>
      <c r="H280" s="150" t="n">
        <f aca="false">F280*G280+F280</f>
        <v>0</v>
      </c>
      <c r="I280" s="150" t="n">
        <f aca="false">F280*D280</f>
        <v>0</v>
      </c>
      <c r="J280" s="150" t="n">
        <f aca="false">I280*G280+I280</f>
        <v>0</v>
      </c>
      <c r="K280" s="151"/>
      <c r="L280" s="129"/>
    </row>
    <row r="281" customFormat="false" ht="12.75" hidden="false" customHeight="true" outlineLevel="0" collapsed="false">
      <c r="A281" s="143" t="n">
        <v>33</v>
      </c>
      <c r="B281" s="144" t="s">
        <v>274</v>
      </c>
      <c r="C281" s="145" t="s">
        <v>32</v>
      </c>
      <c r="D281" s="146" t="n">
        <v>4</v>
      </c>
      <c r="E281" s="147"/>
      <c r="F281" s="148"/>
      <c r="G281" s="149"/>
      <c r="H281" s="150" t="n">
        <f aca="false">F281*G281+F281</f>
        <v>0</v>
      </c>
      <c r="I281" s="150" t="n">
        <f aca="false">F281*D281</f>
        <v>0</v>
      </c>
      <c r="J281" s="150" t="n">
        <f aca="false">I281*G281+I281</f>
        <v>0</v>
      </c>
      <c r="K281" s="151"/>
      <c r="L281" s="129"/>
    </row>
    <row r="282" customFormat="false" ht="12" hidden="false" customHeight="true" outlineLevel="0" collapsed="false">
      <c r="A282" s="143" t="n">
        <v>34</v>
      </c>
      <c r="B282" s="155" t="s">
        <v>275</v>
      </c>
      <c r="C282" s="145" t="s">
        <v>32</v>
      </c>
      <c r="D282" s="152" t="n">
        <v>5</v>
      </c>
      <c r="E282" s="147"/>
      <c r="F282" s="148"/>
      <c r="G282" s="149"/>
      <c r="H282" s="150" t="n">
        <f aca="false">F282*G282+F282</f>
        <v>0</v>
      </c>
      <c r="I282" s="150" t="n">
        <f aca="false">F282*D282</f>
        <v>0</v>
      </c>
      <c r="J282" s="150" t="n">
        <f aca="false">I282*G282+I282</f>
        <v>0</v>
      </c>
      <c r="K282" s="151"/>
      <c r="L282" s="133"/>
    </row>
    <row r="283" customFormat="false" ht="12.75" hidden="false" customHeight="true" outlineLevel="0" collapsed="false">
      <c r="A283" s="143" t="n">
        <v>35</v>
      </c>
      <c r="B283" s="155" t="s">
        <v>276</v>
      </c>
      <c r="C283" s="145" t="s">
        <v>32</v>
      </c>
      <c r="D283" s="146" t="n">
        <v>7</v>
      </c>
      <c r="E283" s="147"/>
      <c r="F283" s="148"/>
      <c r="G283" s="149"/>
      <c r="H283" s="150" t="n">
        <f aca="false">F283*G283+F283</f>
        <v>0</v>
      </c>
      <c r="I283" s="150" t="n">
        <f aca="false">F283*D283</f>
        <v>0</v>
      </c>
      <c r="J283" s="150" t="n">
        <f aca="false">I283*G283+I283</f>
        <v>0</v>
      </c>
      <c r="K283" s="151"/>
      <c r="L283" s="129"/>
    </row>
    <row r="284" customFormat="false" ht="12.75" hidden="false" customHeight="true" outlineLevel="0" collapsed="false">
      <c r="A284" s="143" t="n">
        <v>36</v>
      </c>
      <c r="B284" s="155" t="s">
        <v>277</v>
      </c>
      <c r="C284" s="145" t="s">
        <v>32</v>
      </c>
      <c r="D284" s="146" t="n">
        <v>4</v>
      </c>
      <c r="E284" s="147"/>
      <c r="F284" s="148"/>
      <c r="G284" s="149"/>
      <c r="H284" s="150" t="n">
        <f aca="false">F284*G284+F284</f>
        <v>0</v>
      </c>
      <c r="I284" s="150" t="n">
        <f aca="false">F284*D284</f>
        <v>0</v>
      </c>
      <c r="J284" s="150" t="n">
        <f aca="false">I284*G284+I284</f>
        <v>0</v>
      </c>
      <c r="K284" s="151"/>
      <c r="L284" s="129"/>
    </row>
    <row r="285" customFormat="false" ht="12.75" hidden="false" customHeight="true" outlineLevel="0" collapsed="false">
      <c r="A285" s="143" t="n">
        <v>37</v>
      </c>
      <c r="B285" s="155" t="s">
        <v>278</v>
      </c>
      <c r="C285" s="154" t="s">
        <v>32</v>
      </c>
      <c r="D285" s="146" t="n">
        <v>3</v>
      </c>
      <c r="E285" s="147"/>
      <c r="F285" s="148"/>
      <c r="G285" s="149"/>
      <c r="H285" s="150" t="n">
        <f aca="false">F285*G285+F285</f>
        <v>0</v>
      </c>
      <c r="I285" s="150" t="n">
        <f aca="false">F285*D285</f>
        <v>0</v>
      </c>
      <c r="J285" s="150" t="n">
        <f aca="false">I285*G285+I285</f>
        <v>0</v>
      </c>
      <c r="K285" s="151"/>
      <c r="L285" s="129"/>
    </row>
    <row r="286" customFormat="false" ht="12.75" hidden="false" customHeight="true" outlineLevel="0" collapsed="false">
      <c r="A286" s="143" t="n">
        <v>38</v>
      </c>
      <c r="B286" s="144" t="s">
        <v>279</v>
      </c>
      <c r="C286" s="154" t="s">
        <v>32</v>
      </c>
      <c r="D286" s="146" t="n">
        <v>6</v>
      </c>
      <c r="E286" s="147"/>
      <c r="F286" s="148"/>
      <c r="G286" s="149"/>
      <c r="H286" s="150" t="n">
        <f aca="false">F286*G286+F286</f>
        <v>0</v>
      </c>
      <c r="I286" s="150" t="n">
        <f aca="false">F286*D286</f>
        <v>0</v>
      </c>
      <c r="J286" s="150" t="n">
        <f aca="false">I286*G286+I286</f>
        <v>0</v>
      </c>
      <c r="K286" s="151"/>
      <c r="L286" s="129"/>
    </row>
    <row r="287" customFormat="false" ht="12.75" hidden="false" customHeight="true" outlineLevel="0" collapsed="false">
      <c r="A287" s="143" t="n">
        <v>39</v>
      </c>
      <c r="B287" s="144" t="s">
        <v>280</v>
      </c>
      <c r="C287" s="145" t="s">
        <v>32</v>
      </c>
      <c r="D287" s="146" t="n">
        <v>3</v>
      </c>
      <c r="E287" s="147"/>
      <c r="F287" s="153"/>
      <c r="G287" s="149"/>
      <c r="H287" s="150" t="n">
        <f aca="false">F287*G287+F287</f>
        <v>0</v>
      </c>
      <c r="I287" s="150" t="n">
        <f aca="false">F287*D287</f>
        <v>0</v>
      </c>
      <c r="J287" s="150" t="n">
        <f aca="false">I287*G287+I287</f>
        <v>0</v>
      </c>
      <c r="K287" s="151"/>
      <c r="L287" s="129"/>
    </row>
    <row r="288" customFormat="false" ht="12.75" hidden="false" customHeight="true" outlineLevel="0" collapsed="false">
      <c r="A288" s="143" t="n">
        <v>40</v>
      </c>
      <c r="B288" s="144" t="s">
        <v>281</v>
      </c>
      <c r="C288" s="145" t="s">
        <v>32</v>
      </c>
      <c r="D288" s="146" t="n">
        <v>3</v>
      </c>
      <c r="E288" s="163"/>
      <c r="F288" s="148"/>
      <c r="G288" s="149"/>
      <c r="H288" s="150" t="n">
        <f aca="false">F288*G288+F288</f>
        <v>0</v>
      </c>
      <c r="I288" s="150" t="n">
        <f aca="false">F288*D288</f>
        <v>0</v>
      </c>
      <c r="J288" s="150" t="n">
        <f aca="false">I288*G288+I288</f>
        <v>0</v>
      </c>
      <c r="K288" s="151"/>
      <c r="L288" s="133"/>
    </row>
    <row r="289" customFormat="false" ht="12.75" hidden="false" customHeight="true" outlineLevel="0" collapsed="false">
      <c r="A289" s="143" t="n">
        <v>41</v>
      </c>
      <c r="B289" s="144" t="s">
        <v>282</v>
      </c>
      <c r="C289" s="145" t="s">
        <v>32</v>
      </c>
      <c r="D289" s="146" t="n">
        <v>3</v>
      </c>
      <c r="E289" s="164"/>
      <c r="F289" s="148"/>
      <c r="G289" s="149"/>
      <c r="H289" s="150" t="n">
        <f aca="false">F289*G289+F289</f>
        <v>0</v>
      </c>
      <c r="I289" s="150" t="n">
        <f aca="false">F289*D289</f>
        <v>0</v>
      </c>
      <c r="J289" s="150" t="n">
        <f aca="false">I289*G289+I289</f>
        <v>0</v>
      </c>
      <c r="K289" s="151"/>
      <c r="L289" s="133"/>
    </row>
    <row r="290" customFormat="false" ht="12" hidden="false" customHeight="true" outlineLevel="0" collapsed="false">
      <c r="A290" s="143" t="n">
        <v>42</v>
      </c>
      <c r="B290" s="155" t="s">
        <v>283</v>
      </c>
      <c r="C290" s="154" t="s">
        <v>32</v>
      </c>
      <c r="D290" s="146" t="n">
        <v>3</v>
      </c>
      <c r="E290" s="164"/>
      <c r="F290" s="148"/>
      <c r="G290" s="149"/>
      <c r="H290" s="150" t="n">
        <f aca="false">F290*G290+F290</f>
        <v>0</v>
      </c>
      <c r="I290" s="150" t="n">
        <f aca="false">F290*D290</f>
        <v>0</v>
      </c>
      <c r="J290" s="150" t="n">
        <f aca="false">I290*G290+I290</f>
        <v>0</v>
      </c>
      <c r="K290" s="151"/>
      <c r="L290" s="133"/>
    </row>
    <row r="291" customFormat="false" ht="12.75" hidden="false" customHeight="true" outlineLevel="0" collapsed="false">
      <c r="A291" s="143" t="n">
        <v>43</v>
      </c>
      <c r="B291" s="144" t="s">
        <v>284</v>
      </c>
      <c r="C291" s="145" t="s">
        <v>32</v>
      </c>
      <c r="D291" s="146" t="n">
        <v>3</v>
      </c>
      <c r="E291" s="164"/>
      <c r="F291" s="148"/>
      <c r="G291" s="149"/>
      <c r="H291" s="150" t="n">
        <f aca="false">F291*G291+F291</f>
        <v>0</v>
      </c>
      <c r="I291" s="150" t="n">
        <f aca="false">F291*D291</f>
        <v>0</v>
      </c>
      <c r="J291" s="150" t="n">
        <f aca="false">I291*G291+I291</f>
        <v>0</v>
      </c>
      <c r="K291" s="151"/>
      <c r="L291" s="133"/>
    </row>
    <row r="292" customFormat="false" ht="12.75" hidden="false" customHeight="true" outlineLevel="0" collapsed="false">
      <c r="A292" s="143" t="n">
        <v>44</v>
      </c>
      <c r="B292" s="144" t="s">
        <v>285</v>
      </c>
      <c r="C292" s="145" t="s">
        <v>32</v>
      </c>
      <c r="D292" s="146" t="n">
        <v>2</v>
      </c>
      <c r="E292" s="164"/>
      <c r="F292" s="148"/>
      <c r="G292" s="149"/>
      <c r="H292" s="150" t="n">
        <f aca="false">F292*G292+F292</f>
        <v>0</v>
      </c>
      <c r="I292" s="150" t="n">
        <f aca="false">F292*D292</f>
        <v>0</v>
      </c>
      <c r="J292" s="150" t="n">
        <f aca="false">I292*G292+I292</f>
        <v>0</v>
      </c>
      <c r="K292" s="151"/>
      <c r="L292" s="133"/>
    </row>
    <row r="293" customFormat="false" ht="12.75" hidden="false" customHeight="true" outlineLevel="0" collapsed="false">
      <c r="A293" s="143" t="n">
        <v>45</v>
      </c>
      <c r="B293" s="165" t="s">
        <v>286</v>
      </c>
      <c r="C293" s="145" t="s">
        <v>32</v>
      </c>
      <c r="D293" s="166" t="n">
        <v>3</v>
      </c>
      <c r="E293" s="167"/>
      <c r="F293" s="168"/>
      <c r="G293" s="149"/>
      <c r="H293" s="150" t="n">
        <f aca="false">F293*G293+F293</f>
        <v>0</v>
      </c>
      <c r="I293" s="150" t="n">
        <f aca="false">F293*D293</f>
        <v>0</v>
      </c>
      <c r="J293" s="150" t="n">
        <f aca="false">I293*G293+I293</f>
        <v>0</v>
      </c>
      <c r="K293" s="151"/>
      <c r="L293" s="133"/>
    </row>
    <row r="294" customFormat="false" ht="15" hidden="false" customHeight="true" outlineLevel="0" collapsed="false">
      <c r="A294" s="143" t="n">
        <v>46</v>
      </c>
      <c r="B294" s="169" t="s">
        <v>287</v>
      </c>
      <c r="C294" s="145" t="s">
        <v>32</v>
      </c>
      <c r="D294" s="166" t="n">
        <v>2</v>
      </c>
      <c r="E294" s="167"/>
      <c r="F294" s="168"/>
      <c r="G294" s="149"/>
      <c r="H294" s="150" t="n">
        <f aca="false">F294*G294+F294</f>
        <v>0</v>
      </c>
      <c r="I294" s="150" t="n">
        <f aca="false">F294*D294</f>
        <v>0</v>
      </c>
      <c r="J294" s="150" t="n">
        <f aca="false">I294*G294+I294</f>
        <v>0</v>
      </c>
      <c r="K294" s="151"/>
      <c r="L294" s="133"/>
    </row>
    <row r="295" customFormat="false" ht="12.75" hidden="false" customHeight="true" outlineLevel="0" collapsed="false">
      <c r="A295" s="143" t="n">
        <v>47</v>
      </c>
      <c r="B295" s="165" t="s">
        <v>288</v>
      </c>
      <c r="C295" s="145" t="s">
        <v>32</v>
      </c>
      <c r="D295" s="166" t="n">
        <v>2</v>
      </c>
      <c r="E295" s="167"/>
      <c r="F295" s="168"/>
      <c r="G295" s="149"/>
      <c r="H295" s="150" t="n">
        <f aca="false">F295*G295+F295</f>
        <v>0</v>
      </c>
      <c r="I295" s="150" t="n">
        <f aca="false">F295*D295</f>
        <v>0</v>
      </c>
      <c r="J295" s="150" t="n">
        <f aca="false">I295*G295+I295</f>
        <v>0</v>
      </c>
      <c r="K295" s="151"/>
      <c r="L295" s="129"/>
    </row>
    <row r="296" customFormat="false" ht="17.25" hidden="false" customHeight="true" outlineLevel="0" collapsed="false">
      <c r="A296" s="143" t="n">
        <v>48</v>
      </c>
      <c r="B296" s="169" t="s">
        <v>289</v>
      </c>
      <c r="C296" s="145" t="s">
        <v>32</v>
      </c>
      <c r="D296" s="166" t="n">
        <v>2</v>
      </c>
      <c r="E296" s="167"/>
      <c r="F296" s="168"/>
      <c r="G296" s="149"/>
      <c r="H296" s="150" t="n">
        <f aca="false">F296*G296+F296</f>
        <v>0</v>
      </c>
      <c r="I296" s="150" t="n">
        <f aca="false">F296*D296</f>
        <v>0</v>
      </c>
      <c r="J296" s="150" t="n">
        <f aca="false">I296*G296+I296</f>
        <v>0</v>
      </c>
      <c r="K296" s="151"/>
      <c r="L296" s="129"/>
    </row>
    <row r="297" customFormat="false" ht="12.75" hidden="false" customHeight="true" outlineLevel="0" collapsed="false">
      <c r="A297" s="143" t="n">
        <v>49</v>
      </c>
      <c r="B297" s="165" t="s">
        <v>290</v>
      </c>
      <c r="C297" s="154" t="s">
        <v>32</v>
      </c>
      <c r="D297" s="166" t="n">
        <v>5</v>
      </c>
      <c r="E297" s="167"/>
      <c r="F297" s="168"/>
      <c r="G297" s="149"/>
      <c r="H297" s="150" t="n">
        <f aca="false">F297*G297+F297</f>
        <v>0</v>
      </c>
      <c r="I297" s="150" t="n">
        <f aca="false">F297*D297</f>
        <v>0</v>
      </c>
      <c r="J297" s="150" t="n">
        <f aca="false">I297*G297+I297</f>
        <v>0</v>
      </c>
      <c r="K297" s="151"/>
      <c r="L297" s="162"/>
    </row>
    <row r="298" customFormat="false" ht="12.75" hidden="false" customHeight="true" outlineLevel="0" collapsed="false">
      <c r="A298" s="143" t="n">
        <v>50</v>
      </c>
      <c r="B298" s="165" t="s">
        <v>291</v>
      </c>
      <c r="C298" s="154" t="s">
        <v>32</v>
      </c>
      <c r="D298" s="166" t="n">
        <v>5</v>
      </c>
      <c r="E298" s="167"/>
      <c r="F298" s="168"/>
      <c r="G298" s="149"/>
      <c r="H298" s="150" t="n">
        <f aca="false">F298*G298+F298</f>
        <v>0</v>
      </c>
      <c r="I298" s="150" t="n">
        <f aca="false">F298*D298</f>
        <v>0</v>
      </c>
      <c r="J298" s="150" t="n">
        <f aca="false">I298*G298+I298</f>
        <v>0</v>
      </c>
      <c r="K298" s="151"/>
      <c r="L298" s="162"/>
    </row>
    <row r="299" customFormat="false" ht="12.75" hidden="false" customHeight="true" outlineLevel="0" collapsed="false">
      <c r="A299" s="143" t="n">
        <v>51</v>
      </c>
      <c r="B299" s="165" t="s">
        <v>292</v>
      </c>
      <c r="C299" s="154" t="s">
        <v>32</v>
      </c>
      <c r="D299" s="166" t="n">
        <v>5</v>
      </c>
      <c r="E299" s="167"/>
      <c r="F299" s="168"/>
      <c r="G299" s="149"/>
      <c r="H299" s="150" t="n">
        <f aca="false">F299*G299+F299</f>
        <v>0</v>
      </c>
      <c r="I299" s="150" t="n">
        <f aca="false">F299*D299</f>
        <v>0</v>
      </c>
      <c r="J299" s="150" t="n">
        <f aca="false">I299*G299+I299</f>
        <v>0</v>
      </c>
      <c r="K299" s="151"/>
      <c r="L299" s="162"/>
    </row>
    <row r="300" customFormat="false" ht="12.75" hidden="false" customHeight="true" outlineLevel="0" collapsed="false">
      <c r="A300" s="143" t="n">
        <v>52</v>
      </c>
      <c r="B300" s="165" t="s">
        <v>293</v>
      </c>
      <c r="C300" s="154" t="s">
        <v>32</v>
      </c>
      <c r="D300" s="166" t="n">
        <v>5</v>
      </c>
      <c r="E300" s="167"/>
      <c r="F300" s="168"/>
      <c r="G300" s="149"/>
      <c r="H300" s="150" t="n">
        <f aca="false">F300*G300+F300</f>
        <v>0</v>
      </c>
      <c r="I300" s="150" t="n">
        <f aca="false">F300*D300</f>
        <v>0</v>
      </c>
      <c r="J300" s="150" t="n">
        <f aca="false">I300*G300+I300</f>
        <v>0</v>
      </c>
      <c r="K300" s="151"/>
      <c r="L300" s="129"/>
    </row>
    <row r="301" customFormat="false" ht="12.75" hidden="false" customHeight="true" outlineLevel="0" collapsed="false">
      <c r="A301" s="143" t="n">
        <v>53</v>
      </c>
      <c r="B301" s="165" t="s">
        <v>294</v>
      </c>
      <c r="C301" s="154" t="s">
        <v>32</v>
      </c>
      <c r="D301" s="166" t="n">
        <v>10</v>
      </c>
      <c r="E301" s="167"/>
      <c r="F301" s="168"/>
      <c r="G301" s="149"/>
      <c r="H301" s="150" t="n">
        <f aca="false">F301*G301+F301</f>
        <v>0</v>
      </c>
      <c r="I301" s="150" t="n">
        <f aca="false">F301*D301</f>
        <v>0</v>
      </c>
      <c r="J301" s="150" t="n">
        <f aca="false">I301*G301+I301</f>
        <v>0</v>
      </c>
      <c r="K301" s="151"/>
      <c r="L301" s="129"/>
    </row>
    <row r="302" customFormat="false" ht="12.75" hidden="false" customHeight="true" outlineLevel="0" collapsed="false">
      <c r="A302" s="143" t="n">
        <v>54</v>
      </c>
      <c r="B302" s="165" t="s">
        <v>295</v>
      </c>
      <c r="C302" s="154" t="s">
        <v>32</v>
      </c>
      <c r="D302" s="166" t="n">
        <v>10</v>
      </c>
      <c r="E302" s="167"/>
      <c r="F302" s="168"/>
      <c r="G302" s="149"/>
      <c r="H302" s="150" t="n">
        <f aca="false">F302*G302+F302</f>
        <v>0</v>
      </c>
      <c r="I302" s="150" t="n">
        <f aca="false">F302*D302</f>
        <v>0</v>
      </c>
      <c r="J302" s="150" t="n">
        <f aca="false">I302*G302+I302</f>
        <v>0</v>
      </c>
      <c r="K302" s="151"/>
      <c r="L302" s="129"/>
    </row>
    <row r="303" customFormat="false" ht="25.5" hidden="false" customHeight="true" outlineLevel="0" collapsed="false">
      <c r="A303" s="143" t="n">
        <v>55</v>
      </c>
      <c r="B303" s="165" t="s">
        <v>296</v>
      </c>
      <c r="C303" s="145" t="s">
        <v>32</v>
      </c>
      <c r="D303" s="166" t="n">
        <v>3</v>
      </c>
      <c r="E303" s="167"/>
      <c r="F303" s="168"/>
      <c r="G303" s="149"/>
      <c r="H303" s="150" t="n">
        <f aca="false">F303*G303+F303</f>
        <v>0</v>
      </c>
      <c r="I303" s="150" t="n">
        <f aca="false">F303*D303</f>
        <v>0</v>
      </c>
      <c r="J303" s="150" t="n">
        <f aca="false">I303*G303+I303</f>
        <v>0</v>
      </c>
      <c r="K303" s="151"/>
      <c r="L303" s="129"/>
    </row>
    <row r="304" customFormat="false" ht="25.5" hidden="false" customHeight="true" outlineLevel="0" collapsed="false">
      <c r="A304" s="143" t="n">
        <v>56</v>
      </c>
      <c r="B304" s="165" t="s">
        <v>297</v>
      </c>
      <c r="C304" s="145" t="s">
        <v>52</v>
      </c>
      <c r="D304" s="166" t="n">
        <v>2</v>
      </c>
      <c r="E304" s="167"/>
      <c r="F304" s="168"/>
      <c r="G304" s="149"/>
      <c r="H304" s="150" t="n">
        <f aca="false">F304*G304+F304</f>
        <v>0</v>
      </c>
      <c r="I304" s="150" t="n">
        <f aca="false">F304*D304</f>
        <v>0</v>
      </c>
      <c r="J304" s="150" t="n">
        <f aca="false">I304*G304+I304</f>
        <v>0</v>
      </c>
      <c r="K304" s="151"/>
      <c r="L304" s="133"/>
    </row>
    <row r="305" customFormat="false" ht="25.5" hidden="false" customHeight="true" outlineLevel="0" collapsed="false">
      <c r="A305" s="143" t="n">
        <v>57</v>
      </c>
      <c r="B305" s="165" t="s">
        <v>298</v>
      </c>
      <c r="C305" s="145" t="s">
        <v>32</v>
      </c>
      <c r="D305" s="166" t="n">
        <v>2</v>
      </c>
      <c r="E305" s="167"/>
      <c r="F305" s="168"/>
      <c r="G305" s="149"/>
      <c r="H305" s="150" t="n">
        <f aca="false">F305*G305+F305</f>
        <v>0</v>
      </c>
      <c r="I305" s="150" t="n">
        <f aca="false">F305*D305</f>
        <v>0</v>
      </c>
      <c r="J305" s="150" t="n">
        <f aca="false">I305*G305+I305</f>
        <v>0</v>
      </c>
      <c r="K305" s="151"/>
      <c r="L305" s="129"/>
    </row>
    <row r="306" customFormat="false" ht="25.5" hidden="false" customHeight="true" outlineLevel="0" collapsed="false">
      <c r="A306" s="143" t="n">
        <v>58</v>
      </c>
      <c r="B306" s="165" t="s">
        <v>299</v>
      </c>
      <c r="C306" s="145" t="s">
        <v>32</v>
      </c>
      <c r="D306" s="166" t="n">
        <v>2</v>
      </c>
      <c r="E306" s="167"/>
      <c r="F306" s="168"/>
      <c r="G306" s="149"/>
      <c r="H306" s="150" t="n">
        <f aca="false">F306*G306+F306</f>
        <v>0</v>
      </c>
      <c r="I306" s="150" t="n">
        <f aca="false">F306*D306</f>
        <v>0</v>
      </c>
      <c r="J306" s="150" t="n">
        <f aca="false">I306*G306+I306</f>
        <v>0</v>
      </c>
      <c r="K306" s="151"/>
      <c r="L306" s="129"/>
    </row>
    <row r="307" customFormat="false" ht="12.75" hidden="false" customHeight="true" outlineLevel="0" collapsed="false">
      <c r="A307" s="143" t="n">
        <v>59</v>
      </c>
      <c r="B307" s="165" t="s">
        <v>300</v>
      </c>
      <c r="C307" s="145" t="s">
        <v>32</v>
      </c>
      <c r="D307" s="166" t="n">
        <v>11</v>
      </c>
      <c r="E307" s="167"/>
      <c r="F307" s="168"/>
      <c r="G307" s="149"/>
      <c r="H307" s="150" t="n">
        <f aca="false">F307*G307+F307</f>
        <v>0</v>
      </c>
      <c r="I307" s="150" t="n">
        <f aca="false">F307*D307</f>
        <v>0</v>
      </c>
      <c r="J307" s="150" t="n">
        <f aca="false">I307*G307+I307</f>
        <v>0</v>
      </c>
      <c r="K307" s="151"/>
      <c r="L307" s="129"/>
    </row>
    <row r="308" customFormat="false" ht="12.75" hidden="false" customHeight="true" outlineLevel="0" collapsed="false">
      <c r="A308" s="143" t="n">
        <v>60</v>
      </c>
      <c r="B308" s="165" t="s">
        <v>301</v>
      </c>
      <c r="C308" s="145" t="s">
        <v>32</v>
      </c>
      <c r="D308" s="166" t="n">
        <v>11</v>
      </c>
      <c r="E308" s="167"/>
      <c r="F308" s="168"/>
      <c r="G308" s="149"/>
      <c r="H308" s="150" t="n">
        <f aca="false">F308*G308+F308</f>
        <v>0</v>
      </c>
      <c r="I308" s="150" t="n">
        <f aca="false">F308*D308</f>
        <v>0</v>
      </c>
      <c r="J308" s="150" t="n">
        <f aca="false">I308*G308+I308</f>
        <v>0</v>
      </c>
      <c r="K308" s="151"/>
      <c r="L308" s="133"/>
    </row>
    <row r="309" customFormat="false" ht="25.5" hidden="false" customHeight="true" outlineLevel="0" collapsed="false">
      <c r="A309" s="143" t="n">
        <v>61</v>
      </c>
      <c r="B309" s="165" t="s">
        <v>302</v>
      </c>
      <c r="C309" s="145" t="s">
        <v>32</v>
      </c>
      <c r="D309" s="166" t="n">
        <v>18</v>
      </c>
      <c r="E309" s="167"/>
      <c r="F309" s="168"/>
      <c r="G309" s="149"/>
      <c r="H309" s="150" t="n">
        <f aca="false">F309*G309+F309</f>
        <v>0</v>
      </c>
      <c r="I309" s="150" t="n">
        <f aca="false">F309*D309</f>
        <v>0</v>
      </c>
      <c r="J309" s="150" t="n">
        <f aca="false">I309*G309+I309</f>
        <v>0</v>
      </c>
      <c r="K309" s="151"/>
      <c r="L309" s="129"/>
    </row>
    <row r="310" customFormat="false" ht="12.75" hidden="false" customHeight="true" outlineLevel="0" collapsed="false">
      <c r="A310" s="143" t="n">
        <v>62</v>
      </c>
      <c r="B310" s="165" t="s">
        <v>303</v>
      </c>
      <c r="C310" s="145" t="s">
        <v>32</v>
      </c>
      <c r="D310" s="166" t="n">
        <v>9</v>
      </c>
      <c r="E310" s="167"/>
      <c r="F310" s="168"/>
      <c r="G310" s="149"/>
      <c r="H310" s="150" t="n">
        <f aca="false">F310*G310+F310</f>
        <v>0</v>
      </c>
      <c r="I310" s="150" t="n">
        <f aca="false">F310*D310</f>
        <v>0</v>
      </c>
      <c r="J310" s="150" t="n">
        <f aca="false">I310*G310+I310</f>
        <v>0</v>
      </c>
      <c r="K310" s="151"/>
      <c r="L310" s="129"/>
    </row>
    <row r="311" customFormat="false" ht="12.75" hidden="false" customHeight="true" outlineLevel="0" collapsed="false">
      <c r="A311" s="143" t="n">
        <v>63</v>
      </c>
      <c r="B311" s="165" t="s">
        <v>304</v>
      </c>
      <c r="C311" s="145" t="s">
        <v>32</v>
      </c>
      <c r="D311" s="166" t="n">
        <v>2</v>
      </c>
      <c r="E311" s="167"/>
      <c r="F311" s="168"/>
      <c r="G311" s="149"/>
      <c r="H311" s="150" t="n">
        <f aca="false">F311*G311+F311</f>
        <v>0</v>
      </c>
      <c r="I311" s="150" t="n">
        <f aca="false">F311*D311</f>
        <v>0</v>
      </c>
      <c r="J311" s="150" t="n">
        <f aca="false">I311*G311+I311</f>
        <v>0</v>
      </c>
      <c r="K311" s="151"/>
      <c r="L311" s="129"/>
    </row>
    <row r="312" customFormat="false" ht="12.75" hidden="false" customHeight="true" outlineLevel="0" collapsed="false">
      <c r="A312" s="143" t="n">
        <v>64</v>
      </c>
      <c r="B312" s="165" t="s">
        <v>305</v>
      </c>
      <c r="C312" s="154" t="s">
        <v>32</v>
      </c>
      <c r="D312" s="166" t="n">
        <v>2</v>
      </c>
      <c r="E312" s="167"/>
      <c r="F312" s="168"/>
      <c r="G312" s="149"/>
      <c r="H312" s="150" t="n">
        <f aca="false">F312*G312+F312</f>
        <v>0</v>
      </c>
      <c r="I312" s="150" t="n">
        <f aca="false">F312*D312</f>
        <v>0</v>
      </c>
      <c r="J312" s="150" t="n">
        <f aca="false">I312*G312+I312</f>
        <v>0</v>
      </c>
      <c r="K312" s="151"/>
      <c r="L312" s="162"/>
    </row>
    <row r="313" customFormat="false" ht="25.5" hidden="false" customHeight="true" outlineLevel="0" collapsed="false">
      <c r="A313" s="143" t="n">
        <v>65</v>
      </c>
      <c r="B313" s="165" t="s">
        <v>306</v>
      </c>
      <c r="C313" s="154" t="s">
        <v>32</v>
      </c>
      <c r="D313" s="166" t="n">
        <v>5</v>
      </c>
      <c r="E313" s="167"/>
      <c r="F313" s="168"/>
      <c r="G313" s="149"/>
      <c r="H313" s="150" t="n">
        <f aca="false">F313*G313+F313</f>
        <v>0</v>
      </c>
      <c r="I313" s="150" t="n">
        <f aca="false">F313*D313</f>
        <v>0</v>
      </c>
      <c r="J313" s="150" t="n">
        <f aca="false">I313*G313+I313</f>
        <v>0</v>
      </c>
      <c r="K313" s="151"/>
      <c r="L313" s="162"/>
    </row>
    <row r="314" customFormat="false" ht="12.75" hidden="false" customHeight="true" outlineLevel="0" collapsed="false">
      <c r="A314" s="143" t="n">
        <v>66</v>
      </c>
      <c r="B314" s="165" t="s">
        <v>307</v>
      </c>
      <c r="C314" s="145" t="s">
        <v>52</v>
      </c>
      <c r="D314" s="166" t="n">
        <v>10</v>
      </c>
      <c r="E314" s="167"/>
      <c r="F314" s="168"/>
      <c r="G314" s="149"/>
      <c r="H314" s="150" t="n">
        <f aca="false">F314*G314+F314</f>
        <v>0</v>
      </c>
      <c r="I314" s="150" t="n">
        <f aca="false">F314*D314</f>
        <v>0</v>
      </c>
      <c r="J314" s="150" t="n">
        <f aca="false">I314*G314+I314</f>
        <v>0</v>
      </c>
      <c r="K314" s="151"/>
      <c r="L314" s="133"/>
    </row>
    <row r="315" customFormat="false" ht="12.75" hidden="false" customHeight="true" outlineLevel="0" collapsed="false">
      <c r="A315" s="143" t="n">
        <v>67</v>
      </c>
      <c r="B315" s="165" t="s">
        <v>308</v>
      </c>
      <c r="C315" s="145" t="s">
        <v>32</v>
      </c>
      <c r="D315" s="166" t="n">
        <v>4</v>
      </c>
      <c r="E315" s="167"/>
      <c r="F315" s="168"/>
      <c r="G315" s="149"/>
      <c r="H315" s="150" t="n">
        <f aca="false">F315*G315+F315</f>
        <v>0</v>
      </c>
      <c r="I315" s="150" t="n">
        <f aca="false">F315*D315</f>
        <v>0</v>
      </c>
      <c r="J315" s="150" t="n">
        <f aca="false">I315*G315+I315</f>
        <v>0</v>
      </c>
      <c r="K315" s="151"/>
      <c r="L315" s="133"/>
    </row>
    <row r="316" customFormat="false" ht="12.75" hidden="false" customHeight="true" outlineLevel="0" collapsed="false">
      <c r="A316" s="143" t="n">
        <v>68</v>
      </c>
      <c r="B316" s="165" t="s">
        <v>309</v>
      </c>
      <c r="C316" s="145" t="s">
        <v>32</v>
      </c>
      <c r="D316" s="166" t="n">
        <v>9</v>
      </c>
      <c r="E316" s="167"/>
      <c r="F316" s="168"/>
      <c r="G316" s="149"/>
      <c r="H316" s="150" t="n">
        <f aca="false">F316*G316+F316</f>
        <v>0</v>
      </c>
      <c r="I316" s="150" t="n">
        <f aca="false">F316*D316</f>
        <v>0</v>
      </c>
      <c r="J316" s="150" t="n">
        <f aca="false">I316*G316+I316</f>
        <v>0</v>
      </c>
      <c r="K316" s="151"/>
      <c r="L316" s="133"/>
    </row>
    <row r="317" customFormat="false" ht="12.75" hidden="false" customHeight="true" outlineLevel="0" collapsed="false">
      <c r="A317" s="143" t="n">
        <v>69</v>
      </c>
      <c r="B317" s="165" t="s">
        <v>310</v>
      </c>
      <c r="C317" s="145" t="s">
        <v>32</v>
      </c>
      <c r="D317" s="166" t="n">
        <v>4</v>
      </c>
      <c r="E317" s="167"/>
      <c r="F317" s="168"/>
      <c r="G317" s="149"/>
      <c r="H317" s="150" t="n">
        <f aca="false">F317*G317+F317</f>
        <v>0</v>
      </c>
      <c r="I317" s="150" t="n">
        <f aca="false">F317*D317</f>
        <v>0</v>
      </c>
      <c r="J317" s="150" t="n">
        <f aca="false">I317*G317+I317</f>
        <v>0</v>
      </c>
      <c r="K317" s="151"/>
      <c r="L317" s="129"/>
    </row>
    <row r="318" customFormat="false" ht="12.75" hidden="false" customHeight="true" outlineLevel="0" collapsed="false">
      <c r="A318" s="143" t="n">
        <v>70</v>
      </c>
      <c r="B318" s="165" t="s">
        <v>311</v>
      </c>
      <c r="C318" s="145" t="s">
        <v>32</v>
      </c>
      <c r="D318" s="166" t="n">
        <v>2</v>
      </c>
      <c r="E318" s="167"/>
      <c r="F318" s="168"/>
      <c r="G318" s="149"/>
      <c r="H318" s="150" t="n">
        <f aca="false">F318*G318+F318</f>
        <v>0</v>
      </c>
      <c r="I318" s="150" t="n">
        <f aca="false">F318*D318</f>
        <v>0</v>
      </c>
      <c r="J318" s="150" t="n">
        <f aca="false">I318*G318+I318</f>
        <v>0</v>
      </c>
      <c r="K318" s="151"/>
      <c r="L318" s="129"/>
    </row>
    <row r="319" customFormat="false" ht="13.5" hidden="false" customHeight="true" outlineLevel="0" collapsed="false">
      <c r="A319" s="170" t="n">
        <v>71</v>
      </c>
      <c r="B319" s="171" t="s">
        <v>312</v>
      </c>
      <c r="C319" s="172" t="s">
        <v>32</v>
      </c>
      <c r="D319" s="173" t="n">
        <v>30</v>
      </c>
      <c r="E319" s="174"/>
      <c r="F319" s="175"/>
      <c r="G319" s="176"/>
      <c r="H319" s="177" t="n">
        <f aca="false">F319*G319+F319</f>
        <v>0</v>
      </c>
      <c r="I319" s="177" t="n">
        <f aca="false">F319*D319</f>
        <v>0</v>
      </c>
      <c r="J319" s="177" t="n">
        <f aca="false">I319*G319+I319</f>
        <v>0</v>
      </c>
      <c r="K319" s="178"/>
      <c r="L319" s="129"/>
    </row>
    <row r="320" customFormat="false" ht="12.75" hidden="false" customHeight="true" outlineLevel="0" collapsed="false">
      <c r="A320" s="179"/>
      <c r="B320" s="180"/>
      <c r="C320" s="180"/>
      <c r="D320" s="129"/>
      <c r="E320" s="129"/>
      <c r="F320" s="129"/>
      <c r="G320" s="181"/>
      <c r="H320" s="182" t="s">
        <v>20</v>
      </c>
      <c r="I320" s="183" t="n">
        <f aca="false">SUM(I249:I319)</f>
        <v>0</v>
      </c>
      <c r="J320" s="184" t="n">
        <f aca="false">SUM(J249:J319)</f>
        <v>0</v>
      </c>
      <c r="K320" s="185"/>
      <c r="L320" s="129"/>
    </row>
    <row r="321" customFormat="false" ht="12.75" hidden="false" customHeight="true" outlineLevel="0" collapsed="false">
      <c r="A321" s="186" t="s">
        <v>313</v>
      </c>
      <c r="B321" s="180"/>
      <c r="C321" s="180"/>
      <c r="D321" s="129"/>
      <c r="E321" s="129"/>
      <c r="F321" s="129"/>
      <c r="G321" s="181"/>
      <c r="H321" s="181"/>
      <c r="I321" s="181"/>
      <c r="J321" s="181"/>
      <c r="K321" s="185"/>
      <c r="L321" s="129"/>
    </row>
    <row r="322" customFormat="false" ht="12.75" hidden="false" customHeight="true" outlineLevel="0" collapsed="false">
      <c r="A322" s="186" t="s">
        <v>314</v>
      </c>
      <c r="B322" s="180"/>
      <c r="C322" s="180"/>
      <c r="D322" s="129"/>
      <c r="E322" s="129"/>
      <c r="F322" s="129"/>
      <c r="G322" s="181"/>
      <c r="H322" s="181"/>
      <c r="I322" s="181"/>
      <c r="J322" s="181"/>
      <c r="K322" s="185"/>
      <c r="L322" s="129"/>
    </row>
    <row r="323" customFormat="false" ht="12.75" hidden="false" customHeight="true" outlineLevel="0" collapsed="false">
      <c r="A323" s="185"/>
      <c r="B323" s="180"/>
      <c r="C323" s="180"/>
      <c r="D323" s="129"/>
      <c r="E323" s="129"/>
      <c r="F323" s="129"/>
      <c r="G323" s="181"/>
      <c r="H323" s="181"/>
      <c r="I323" s="181"/>
      <c r="J323" s="181"/>
      <c r="K323" s="185"/>
      <c r="L323" s="129"/>
    </row>
    <row r="324" customFormat="false" ht="36.75" hidden="false" customHeight="true" outlineLevel="0" collapsed="false">
      <c r="A324" s="187" t="s">
        <v>1</v>
      </c>
      <c r="B324" s="188" t="s">
        <v>2</v>
      </c>
      <c r="C324" s="188" t="s">
        <v>3</v>
      </c>
      <c r="D324" s="188" t="s">
        <v>4</v>
      </c>
      <c r="E324" s="188" t="s">
        <v>5</v>
      </c>
      <c r="F324" s="189" t="s">
        <v>6</v>
      </c>
      <c r="G324" s="188" t="s">
        <v>7</v>
      </c>
      <c r="H324" s="188" t="s">
        <v>8</v>
      </c>
      <c r="I324" s="188" t="s">
        <v>42</v>
      </c>
      <c r="J324" s="188" t="s">
        <v>10</v>
      </c>
      <c r="K324" s="14" t="s">
        <v>11</v>
      </c>
    </row>
    <row r="325" customFormat="false" ht="13.5" hidden="false" customHeight="true" outlineLevel="0" collapsed="false">
      <c r="A325" s="190" t="s">
        <v>315</v>
      </c>
      <c r="B325" s="190"/>
      <c r="C325" s="190"/>
      <c r="D325" s="190"/>
      <c r="E325" s="190"/>
      <c r="F325" s="190"/>
      <c r="G325" s="190"/>
      <c r="H325" s="190"/>
      <c r="I325" s="190"/>
      <c r="J325" s="190"/>
      <c r="K325" s="190"/>
    </row>
    <row r="326" customFormat="false" ht="12" hidden="false" customHeight="true" outlineLevel="0" collapsed="false">
      <c r="A326" s="191" t="n">
        <v>1</v>
      </c>
      <c r="B326" s="192" t="s">
        <v>316</v>
      </c>
      <c r="C326" s="193" t="s">
        <v>32</v>
      </c>
      <c r="D326" s="194" t="n">
        <v>2</v>
      </c>
      <c r="E326" s="195"/>
      <c r="F326" s="196"/>
      <c r="G326" s="197"/>
      <c r="H326" s="198" t="n">
        <f aca="false">F326*G326+F326</f>
        <v>0</v>
      </c>
      <c r="I326" s="198" t="n">
        <f aca="false">F326*D326</f>
        <v>0</v>
      </c>
      <c r="J326" s="198" t="n">
        <f aca="false">I326*G326+I326</f>
        <v>0</v>
      </c>
      <c r="K326" s="199"/>
    </row>
    <row r="327" customFormat="false" ht="12" hidden="false" customHeight="true" outlineLevel="0" collapsed="false">
      <c r="A327" s="200" t="n">
        <v>2</v>
      </c>
      <c r="B327" s="201" t="s">
        <v>317</v>
      </c>
      <c r="C327" s="202" t="s">
        <v>32</v>
      </c>
      <c r="D327" s="166" t="n">
        <v>2</v>
      </c>
      <c r="E327" s="203"/>
      <c r="F327" s="204"/>
      <c r="G327" s="205"/>
      <c r="H327" s="206" t="n">
        <f aca="false">F327*G327+F327</f>
        <v>0</v>
      </c>
      <c r="I327" s="206" t="n">
        <f aca="false">F327*D327</f>
        <v>0</v>
      </c>
      <c r="J327" s="206" t="n">
        <f aca="false">I327*G327+I327</f>
        <v>0</v>
      </c>
      <c r="K327" s="207"/>
    </row>
    <row r="328" customFormat="false" ht="12" hidden="false" customHeight="true" outlineLevel="0" collapsed="false">
      <c r="A328" s="208" t="n">
        <v>3</v>
      </c>
      <c r="B328" s="201" t="s">
        <v>318</v>
      </c>
      <c r="C328" s="202" t="s">
        <v>32</v>
      </c>
      <c r="D328" s="166" t="n">
        <v>2</v>
      </c>
      <c r="E328" s="203"/>
      <c r="F328" s="204"/>
      <c r="G328" s="205"/>
      <c r="H328" s="206" t="n">
        <f aca="false">F328*G328+F328</f>
        <v>0</v>
      </c>
      <c r="I328" s="206" t="n">
        <f aca="false">F328*D328</f>
        <v>0</v>
      </c>
      <c r="J328" s="206" t="n">
        <f aca="false">I328*G328+I328</f>
        <v>0</v>
      </c>
      <c r="K328" s="207"/>
    </row>
    <row r="329" customFormat="false" ht="12" hidden="false" customHeight="true" outlineLevel="0" collapsed="false">
      <c r="A329" s="200" t="n">
        <v>4</v>
      </c>
      <c r="B329" s="201" t="s">
        <v>319</v>
      </c>
      <c r="C329" s="202" t="s">
        <v>32</v>
      </c>
      <c r="D329" s="166" t="n">
        <v>2</v>
      </c>
      <c r="E329" s="203"/>
      <c r="F329" s="204"/>
      <c r="G329" s="205"/>
      <c r="H329" s="206" t="n">
        <f aca="false">F329*G329+F329</f>
        <v>0</v>
      </c>
      <c r="I329" s="206" t="n">
        <f aca="false">F329*D329</f>
        <v>0</v>
      </c>
      <c r="J329" s="206" t="n">
        <f aca="false">I329*G329+I329</f>
        <v>0</v>
      </c>
      <c r="K329" s="207"/>
    </row>
    <row r="330" customFormat="false" ht="12.75" hidden="false" customHeight="true" outlineLevel="0" collapsed="false">
      <c r="A330" s="208" t="n">
        <v>5</v>
      </c>
      <c r="B330" s="209" t="s">
        <v>320</v>
      </c>
      <c r="C330" s="202" t="s">
        <v>32</v>
      </c>
      <c r="D330" s="166" t="n">
        <v>3</v>
      </c>
      <c r="E330" s="203"/>
      <c r="F330" s="204"/>
      <c r="G330" s="205"/>
      <c r="H330" s="206" t="n">
        <f aca="false">F330*G330+F330</f>
        <v>0</v>
      </c>
      <c r="I330" s="206" t="n">
        <f aca="false">F330*D330</f>
        <v>0</v>
      </c>
      <c r="J330" s="206" t="n">
        <f aca="false">I330*G330+I330</f>
        <v>0</v>
      </c>
      <c r="K330" s="207"/>
    </row>
    <row r="331" customFormat="false" ht="12.75" hidden="false" customHeight="true" outlineLevel="0" collapsed="false">
      <c r="A331" s="200" t="n">
        <v>6</v>
      </c>
      <c r="B331" s="209" t="s">
        <v>321</v>
      </c>
      <c r="C331" s="202" t="s">
        <v>32</v>
      </c>
      <c r="D331" s="166" t="n">
        <v>8</v>
      </c>
      <c r="E331" s="203"/>
      <c r="F331" s="204"/>
      <c r="G331" s="205"/>
      <c r="H331" s="206" t="n">
        <f aca="false">F331*G331+F331</f>
        <v>0</v>
      </c>
      <c r="I331" s="206" t="n">
        <f aca="false">F331*D331</f>
        <v>0</v>
      </c>
      <c r="J331" s="206" t="n">
        <f aca="false">I331*G331+I331</f>
        <v>0</v>
      </c>
      <c r="K331" s="207"/>
    </row>
    <row r="332" customFormat="false" ht="12" hidden="false" customHeight="true" outlineLevel="0" collapsed="false">
      <c r="A332" s="208" t="n">
        <v>7</v>
      </c>
      <c r="B332" s="201" t="s">
        <v>322</v>
      </c>
      <c r="C332" s="210" t="s">
        <v>32</v>
      </c>
      <c r="D332" s="166" t="n">
        <v>17</v>
      </c>
      <c r="E332" s="203"/>
      <c r="F332" s="211"/>
      <c r="G332" s="205"/>
      <c r="H332" s="206" t="n">
        <f aca="false">F332*G332+F332</f>
        <v>0</v>
      </c>
      <c r="I332" s="206" t="n">
        <f aca="false">F332*D332</f>
        <v>0</v>
      </c>
      <c r="J332" s="206" t="n">
        <f aca="false">I332*G332+I332</f>
        <v>0</v>
      </c>
      <c r="K332" s="207"/>
    </row>
    <row r="333" customFormat="false" ht="12" hidden="false" customHeight="true" outlineLevel="0" collapsed="false">
      <c r="A333" s="200" t="n">
        <v>8</v>
      </c>
      <c r="B333" s="212" t="s">
        <v>323</v>
      </c>
      <c r="C333" s="210" t="s">
        <v>32</v>
      </c>
      <c r="D333" s="166" t="n">
        <v>7</v>
      </c>
      <c r="E333" s="203"/>
      <c r="F333" s="211"/>
      <c r="G333" s="205"/>
      <c r="H333" s="206" t="n">
        <f aca="false">F333*G333+F333</f>
        <v>0</v>
      </c>
      <c r="I333" s="206" t="n">
        <f aca="false">F333*D333</f>
        <v>0</v>
      </c>
      <c r="J333" s="206" t="n">
        <f aca="false">I333*G333+I333</f>
        <v>0</v>
      </c>
      <c r="K333" s="207"/>
    </row>
    <row r="334" customFormat="false" ht="12.75" hidden="false" customHeight="true" outlineLevel="0" collapsed="false">
      <c r="A334" s="208" t="n">
        <v>9</v>
      </c>
      <c r="B334" s="165" t="s">
        <v>324</v>
      </c>
      <c r="C334" s="213" t="s">
        <v>32</v>
      </c>
      <c r="D334" s="214" t="n">
        <v>4</v>
      </c>
      <c r="E334" s="215"/>
      <c r="F334" s="216"/>
      <c r="G334" s="205"/>
      <c r="H334" s="206" t="n">
        <f aca="false">F334*G334+F334</f>
        <v>0</v>
      </c>
      <c r="I334" s="206" t="n">
        <f aca="false">F334*D334</f>
        <v>0</v>
      </c>
      <c r="J334" s="206" t="n">
        <f aca="false">I334*G334+I334</f>
        <v>0</v>
      </c>
      <c r="K334" s="207"/>
    </row>
    <row r="335" customFormat="false" ht="12.75" hidden="false" customHeight="true" outlineLevel="0" collapsed="false">
      <c r="A335" s="200" t="n">
        <v>10</v>
      </c>
      <c r="B335" s="217" t="s">
        <v>325</v>
      </c>
      <c r="C335" s="202" t="s">
        <v>32</v>
      </c>
      <c r="D335" s="214" t="n">
        <v>4</v>
      </c>
      <c r="E335" s="215"/>
      <c r="F335" s="216"/>
      <c r="G335" s="205"/>
      <c r="H335" s="206" t="n">
        <f aca="false">F335*G335+F335</f>
        <v>0</v>
      </c>
      <c r="I335" s="206" t="n">
        <f aca="false">F335*D335</f>
        <v>0</v>
      </c>
      <c r="J335" s="206" t="n">
        <f aca="false">I335*G335+I335</f>
        <v>0</v>
      </c>
      <c r="K335" s="207"/>
    </row>
    <row r="336" customFormat="false" ht="12.75" hidden="false" customHeight="true" outlineLevel="0" collapsed="false">
      <c r="A336" s="208" t="n">
        <v>11</v>
      </c>
      <c r="B336" s="209" t="s">
        <v>326</v>
      </c>
      <c r="C336" s="202" t="s">
        <v>32</v>
      </c>
      <c r="D336" s="166" t="n">
        <v>13</v>
      </c>
      <c r="E336" s="203"/>
      <c r="F336" s="204"/>
      <c r="G336" s="205"/>
      <c r="H336" s="206" t="n">
        <f aca="false">F336*G336+F336</f>
        <v>0</v>
      </c>
      <c r="I336" s="206" t="n">
        <f aca="false">F336*D336</f>
        <v>0</v>
      </c>
      <c r="J336" s="206" t="n">
        <f aca="false">I336*G336+I336</f>
        <v>0</v>
      </c>
      <c r="K336" s="207"/>
    </row>
    <row r="337" customFormat="false" ht="12" hidden="false" customHeight="true" outlineLevel="0" collapsed="false">
      <c r="A337" s="200" t="n">
        <v>12</v>
      </c>
      <c r="B337" s="201" t="s">
        <v>327</v>
      </c>
      <c r="C337" s="202" t="s">
        <v>32</v>
      </c>
      <c r="D337" s="166" t="n">
        <v>5</v>
      </c>
      <c r="E337" s="203"/>
      <c r="F337" s="204"/>
      <c r="G337" s="205"/>
      <c r="H337" s="206" t="n">
        <f aca="false">F337*G337+F337</f>
        <v>0</v>
      </c>
      <c r="I337" s="206" t="n">
        <f aca="false">F337*D337</f>
        <v>0</v>
      </c>
      <c r="J337" s="206" t="n">
        <f aca="false">I337*G337+I337</f>
        <v>0</v>
      </c>
      <c r="K337" s="207"/>
    </row>
    <row r="338" customFormat="false" ht="12" hidden="false" customHeight="true" outlineLevel="0" collapsed="false">
      <c r="A338" s="208" t="n">
        <v>13</v>
      </c>
      <c r="B338" s="201" t="s">
        <v>328</v>
      </c>
      <c r="C338" s="202" t="s">
        <v>32</v>
      </c>
      <c r="D338" s="166" t="n">
        <v>5</v>
      </c>
      <c r="E338" s="203"/>
      <c r="F338" s="204"/>
      <c r="G338" s="205"/>
      <c r="H338" s="206" t="n">
        <f aca="false">F338*G338+F338</f>
        <v>0</v>
      </c>
      <c r="I338" s="206" t="n">
        <f aca="false">F338*D338</f>
        <v>0</v>
      </c>
      <c r="J338" s="206" t="n">
        <f aca="false">I338*G338+I338</f>
        <v>0</v>
      </c>
      <c r="K338" s="207"/>
    </row>
    <row r="339" customFormat="false" ht="12" hidden="false" customHeight="true" outlineLevel="0" collapsed="false">
      <c r="A339" s="200" t="n">
        <v>14</v>
      </c>
      <c r="B339" s="201" t="s">
        <v>329</v>
      </c>
      <c r="C339" s="202" t="s">
        <v>32</v>
      </c>
      <c r="D339" s="203" t="n">
        <v>15</v>
      </c>
      <c r="E339" s="203"/>
      <c r="F339" s="204"/>
      <c r="G339" s="205"/>
      <c r="H339" s="206" t="n">
        <f aca="false">F339*G339+F339</f>
        <v>0</v>
      </c>
      <c r="I339" s="206" t="n">
        <f aca="false">F339*D339</f>
        <v>0</v>
      </c>
      <c r="J339" s="206" t="n">
        <f aca="false">I339*G339+I339</f>
        <v>0</v>
      </c>
      <c r="K339" s="207"/>
    </row>
    <row r="340" customFormat="false" ht="12" hidden="false" customHeight="true" outlineLevel="0" collapsed="false">
      <c r="A340" s="208" t="n">
        <v>15</v>
      </c>
      <c r="B340" s="201" t="s">
        <v>330</v>
      </c>
      <c r="C340" s="202" t="s">
        <v>331</v>
      </c>
      <c r="D340" s="203" t="n">
        <v>6</v>
      </c>
      <c r="E340" s="203"/>
      <c r="F340" s="204"/>
      <c r="G340" s="205"/>
      <c r="H340" s="206" t="n">
        <f aca="false">F340*G340+F340</f>
        <v>0</v>
      </c>
      <c r="I340" s="206" t="n">
        <f aca="false">F340*D340</f>
        <v>0</v>
      </c>
      <c r="J340" s="206" t="n">
        <f aca="false">I340*G340+I340</f>
        <v>0</v>
      </c>
      <c r="K340" s="207"/>
    </row>
    <row r="341" customFormat="false" ht="12.75" hidden="false" customHeight="true" outlineLevel="0" collapsed="false">
      <c r="A341" s="200" t="n">
        <v>16</v>
      </c>
      <c r="B341" s="209" t="s">
        <v>332</v>
      </c>
      <c r="C341" s="202" t="s">
        <v>32</v>
      </c>
      <c r="D341" s="203" t="n">
        <v>5</v>
      </c>
      <c r="E341" s="203"/>
      <c r="F341" s="204"/>
      <c r="G341" s="205"/>
      <c r="H341" s="206" t="n">
        <f aca="false">F341*G341+F341</f>
        <v>0</v>
      </c>
      <c r="I341" s="206" t="n">
        <f aca="false">F341*D341</f>
        <v>0</v>
      </c>
      <c r="J341" s="206" t="n">
        <f aca="false">I341*G341+I341</f>
        <v>0</v>
      </c>
      <c r="K341" s="207"/>
    </row>
    <row r="342" customFormat="false" ht="12.75" hidden="false" customHeight="true" outlineLevel="0" collapsed="false">
      <c r="A342" s="208" t="n">
        <v>17</v>
      </c>
      <c r="B342" s="209" t="s">
        <v>333</v>
      </c>
      <c r="C342" s="202" t="s">
        <v>32</v>
      </c>
      <c r="D342" s="203" t="n">
        <v>4</v>
      </c>
      <c r="E342" s="203"/>
      <c r="F342" s="204"/>
      <c r="G342" s="205"/>
      <c r="H342" s="206" t="n">
        <f aca="false">F342*G342+F342</f>
        <v>0</v>
      </c>
      <c r="I342" s="206" t="n">
        <f aca="false">F342*D342</f>
        <v>0</v>
      </c>
      <c r="J342" s="206" t="n">
        <f aca="false">I342*G342+I342</f>
        <v>0</v>
      </c>
      <c r="K342" s="207"/>
    </row>
    <row r="343" customFormat="false" ht="12.75" hidden="false" customHeight="true" outlineLevel="0" collapsed="false">
      <c r="A343" s="200" t="n">
        <v>18</v>
      </c>
      <c r="B343" s="209" t="s">
        <v>334</v>
      </c>
      <c r="C343" s="202" t="s">
        <v>32</v>
      </c>
      <c r="D343" s="203" t="n">
        <v>4</v>
      </c>
      <c r="E343" s="203"/>
      <c r="F343" s="204"/>
      <c r="G343" s="205"/>
      <c r="H343" s="206" t="n">
        <f aca="false">F343*G343+F343</f>
        <v>0</v>
      </c>
      <c r="I343" s="206" t="n">
        <f aca="false">F343*D343</f>
        <v>0</v>
      </c>
      <c r="J343" s="206" t="n">
        <f aca="false">I343*G343+I343</f>
        <v>0</v>
      </c>
      <c r="K343" s="207"/>
    </row>
    <row r="344" customFormat="false" ht="12.75" hidden="false" customHeight="true" outlineLevel="0" collapsed="false">
      <c r="A344" s="208" t="n">
        <v>19</v>
      </c>
      <c r="B344" s="209" t="s">
        <v>335</v>
      </c>
      <c r="C344" s="202" t="s">
        <v>32</v>
      </c>
      <c r="D344" s="203" t="n">
        <v>4</v>
      </c>
      <c r="E344" s="203"/>
      <c r="F344" s="204"/>
      <c r="G344" s="205"/>
      <c r="H344" s="206" t="n">
        <f aca="false">F344*G344+F344</f>
        <v>0</v>
      </c>
      <c r="I344" s="206" t="n">
        <f aca="false">F344*D344</f>
        <v>0</v>
      </c>
      <c r="J344" s="206" t="n">
        <f aca="false">I344*G344+I344</f>
        <v>0</v>
      </c>
      <c r="K344" s="207"/>
    </row>
    <row r="345" customFormat="false" ht="12.75" hidden="false" customHeight="true" outlineLevel="0" collapsed="false">
      <c r="A345" s="200" t="n">
        <v>20</v>
      </c>
      <c r="B345" s="209" t="s">
        <v>336</v>
      </c>
      <c r="C345" s="202" t="s">
        <v>32</v>
      </c>
      <c r="D345" s="214" t="n">
        <v>5</v>
      </c>
      <c r="E345" s="215"/>
      <c r="F345" s="216"/>
      <c r="G345" s="205"/>
      <c r="H345" s="206" t="n">
        <f aca="false">F345*G345+F345</f>
        <v>0</v>
      </c>
      <c r="I345" s="206" t="n">
        <f aca="false">F345*D345</f>
        <v>0</v>
      </c>
      <c r="J345" s="206" t="n">
        <f aca="false">I345*G345+I345</f>
        <v>0</v>
      </c>
      <c r="K345" s="207"/>
    </row>
    <row r="346" customFormat="false" ht="12.75" hidden="false" customHeight="true" outlineLevel="0" collapsed="false">
      <c r="A346" s="208" t="n">
        <v>21</v>
      </c>
      <c r="B346" s="209" t="s">
        <v>337</v>
      </c>
      <c r="C346" s="202" t="s">
        <v>32</v>
      </c>
      <c r="D346" s="214" t="n">
        <v>5</v>
      </c>
      <c r="E346" s="215"/>
      <c r="F346" s="216"/>
      <c r="G346" s="205"/>
      <c r="H346" s="206" t="n">
        <f aca="false">F346*G346+F346</f>
        <v>0</v>
      </c>
      <c r="I346" s="206" t="n">
        <f aca="false">F346*D346</f>
        <v>0</v>
      </c>
      <c r="J346" s="206" t="n">
        <f aca="false">I346*G346+I346</f>
        <v>0</v>
      </c>
      <c r="K346" s="207"/>
    </row>
    <row r="347" customFormat="false" ht="12.75" hidden="false" customHeight="true" outlineLevel="0" collapsed="false">
      <c r="A347" s="200" t="n">
        <v>22</v>
      </c>
      <c r="B347" s="209" t="s">
        <v>338</v>
      </c>
      <c r="C347" s="202" t="s">
        <v>32</v>
      </c>
      <c r="D347" s="214" t="n">
        <v>5</v>
      </c>
      <c r="E347" s="215"/>
      <c r="F347" s="216"/>
      <c r="G347" s="205"/>
      <c r="H347" s="206" t="n">
        <f aca="false">F347*G347+F347</f>
        <v>0</v>
      </c>
      <c r="I347" s="206" t="n">
        <f aca="false">F347*D347</f>
        <v>0</v>
      </c>
      <c r="J347" s="206" t="n">
        <f aca="false">I347*G347+I347</f>
        <v>0</v>
      </c>
      <c r="K347" s="207"/>
    </row>
    <row r="348" customFormat="false" ht="12.75" hidden="false" customHeight="true" outlineLevel="0" collapsed="false">
      <c r="A348" s="208" t="n">
        <v>23</v>
      </c>
      <c r="B348" s="209" t="s">
        <v>339</v>
      </c>
      <c r="C348" s="202" t="s">
        <v>32</v>
      </c>
      <c r="D348" s="214" t="n">
        <v>5</v>
      </c>
      <c r="E348" s="215"/>
      <c r="F348" s="216"/>
      <c r="G348" s="205"/>
      <c r="H348" s="206" t="n">
        <f aca="false">F348*G348+F348</f>
        <v>0</v>
      </c>
      <c r="I348" s="206" t="n">
        <f aca="false">F348*D348</f>
        <v>0</v>
      </c>
      <c r="J348" s="206" t="n">
        <f aca="false">I348*G348+I348</f>
        <v>0</v>
      </c>
      <c r="K348" s="207"/>
    </row>
    <row r="349" customFormat="false" ht="12.75" hidden="false" customHeight="true" outlineLevel="0" collapsed="false">
      <c r="A349" s="200" t="n">
        <v>24</v>
      </c>
      <c r="B349" s="209" t="s">
        <v>340</v>
      </c>
      <c r="C349" s="202" t="s">
        <v>32</v>
      </c>
      <c r="D349" s="166" t="n">
        <v>10</v>
      </c>
      <c r="E349" s="203"/>
      <c r="F349" s="204"/>
      <c r="G349" s="205"/>
      <c r="H349" s="206" t="n">
        <f aca="false">F349*G349+F349</f>
        <v>0</v>
      </c>
      <c r="I349" s="206" t="n">
        <f aca="false">F349*D349</f>
        <v>0</v>
      </c>
      <c r="J349" s="206" t="n">
        <f aca="false">I349*G349+I349</f>
        <v>0</v>
      </c>
      <c r="K349" s="207"/>
    </row>
    <row r="350" customFormat="false" ht="12.75" hidden="false" customHeight="true" outlineLevel="0" collapsed="false">
      <c r="A350" s="208" t="n">
        <v>25</v>
      </c>
      <c r="B350" s="209" t="s">
        <v>341</v>
      </c>
      <c r="C350" s="202" t="s">
        <v>32</v>
      </c>
      <c r="D350" s="166" t="n">
        <v>14</v>
      </c>
      <c r="E350" s="203"/>
      <c r="F350" s="204"/>
      <c r="G350" s="205"/>
      <c r="H350" s="206" t="n">
        <f aca="false">F350*G350+F350</f>
        <v>0</v>
      </c>
      <c r="I350" s="206" t="n">
        <f aca="false">F350*D350</f>
        <v>0</v>
      </c>
      <c r="J350" s="206" t="n">
        <f aca="false">I350*G350+I350</f>
        <v>0</v>
      </c>
      <c r="K350" s="207"/>
    </row>
    <row r="351" customFormat="false" ht="12.75" hidden="false" customHeight="true" outlineLevel="0" collapsed="false">
      <c r="A351" s="200" t="n">
        <v>26</v>
      </c>
      <c r="B351" s="209" t="s">
        <v>342</v>
      </c>
      <c r="C351" s="202" t="s">
        <v>32</v>
      </c>
      <c r="D351" s="166" t="n">
        <v>13</v>
      </c>
      <c r="E351" s="203"/>
      <c r="F351" s="204"/>
      <c r="G351" s="205"/>
      <c r="H351" s="206" t="n">
        <f aca="false">F351*G351+F351</f>
        <v>0</v>
      </c>
      <c r="I351" s="206" t="n">
        <f aca="false">F351*D351</f>
        <v>0</v>
      </c>
      <c r="J351" s="206" t="n">
        <f aca="false">I351*G351+I351</f>
        <v>0</v>
      </c>
      <c r="K351" s="207"/>
    </row>
    <row r="352" customFormat="false" ht="12.75" hidden="false" customHeight="true" outlineLevel="0" collapsed="false">
      <c r="A352" s="208" t="n">
        <v>27</v>
      </c>
      <c r="B352" s="209" t="s">
        <v>343</v>
      </c>
      <c r="C352" s="210" t="s">
        <v>32</v>
      </c>
      <c r="D352" s="166" t="n">
        <v>15</v>
      </c>
      <c r="E352" s="203"/>
      <c r="F352" s="204"/>
      <c r="G352" s="205"/>
      <c r="H352" s="206" t="n">
        <f aca="false">F352*G352+F352</f>
        <v>0</v>
      </c>
      <c r="I352" s="206" t="n">
        <f aca="false">F352*D352</f>
        <v>0</v>
      </c>
      <c r="J352" s="206" t="n">
        <f aca="false">I352*G352+I352</f>
        <v>0</v>
      </c>
      <c r="K352" s="207"/>
    </row>
    <row r="353" customFormat="false" ht="12.75" hidden="false" customHeight="true" outlineLevel="0" collapsed="false">
      <c r="A353" s="200" t="n">
        <v>28</v>
      </c>
      <c r="B353" s="217" t="s">
        <v>344</v>
      </c>
      <c r="C353" s="202" t="s">
        <v>32</v>
      </c>
      <c r="D353" s="166" t="n">
        <v>2</v>
      </c>
      <c r="E353" s="203"/>
      <c r="F353" s="204"/>
      <c r="G353" s="205"/>
      <c r="H353" s="206" t="n">
        <f aca="false">F353*G353+F353</f>
        <v>0</v>
      </c>
      <c r="I353" s="206" t="n">
        <f aca="false">F353*D353</f>
        <v>0</v>
      </c>
      <c r="J353" s="206" t="n">
        <f aca="false">I353*G353+I353</f>
        <v>0</v>
      </c>
      <c r="K353" s="207"/>
    </row>
    <row r="354" customFormat="false" ht="12" hidden="false" customHeight="true" outlineLevel="0" collapsed="false">
      <c r="A354" s="208" t="n">
        <v>29</v>
      </c>
      <c r="B354" s="201" t="s">
        <v>345</v>
      </c>
      <c r="C354" s="202" t="s">
        <v>32</v>
      </c>
      <c r="D354" s="203" t="n">
        <v>4</v>
      </c>
      <c r="E354" s="203"/>
      <c r="F354" s="204"/>
      <c r="G354" s="205"/>
      <c r="H354" s="206" t="n">
        <f aca="false">F354*G354+F354</f>
        <v>0</v>
      </c>
      <c r="I354" s="206" t="n">
        <f aca="false">F354*D354</f>
        <v>0</v>
      </c>
      <c r="J354" s="206" t="n">
        <f aca="false">I354*G354+I354</f>
        <v>0</v>
      </c>
      <c r="K354" s="207"/>
    </row>
    <row r="355" customFormat="false" ht="12.75" hidden="false" customHeight="true" outlineLevel="0" collapsed="false">
      <c r="A355" s="218" t="n">
        <v>30</v>
      </c>
      <c r="B355" s="219" t="s">
        <v>346</v>
      </c>
      <c r="C355" s="220" t="s">
        <v>32</v>
      </c>
      <c r="D355" s="221" t="n">
        <v>4</v>
      </c>
      <c r="E355" s="221"/>
      <c r="F355" s="222"/>
      <c r="G355" s="223"/>
      <c r="H355" s="224" t="n">
        <f aca="false">F355*G355+F355</f>
        <v>0</v>
      </c>
      <c r="I355" s="224" t="n">
        <f aca="false">F355*D355</f>
        <v>0</v>
      </c>
      <c r="J355" s="224" t="n">
        <f aca="false">I355*G355+I355</f>
        <v>0</v>
      </c>
      <c r="K355" s="225"/>
    </row>
    <row r="356" customFormat="false" ht="12.75" hidden="false" customHeight="true" outlineLevel="0" collapsed="false">
      <c r="A356" s="226"/>
      <c r="B356" s="227"/>
      <c r="C356" s="227"/>
      <c r="D356" s="228"/>
      <c r="E356" s="228"/>
      <c r="F356" s="228"/>
      <c r="G356" s="229"/>
      <c r="H356" s="230" t="s">
        <v>20</v>
      </c>
      <c r="I356" s="231" t="n">
        <f aca="false">SUM(I326:I355)</f>
        <v>0</v>
      </c>
      <c r="J356" s="232" t="n">
        <f aca="false">SUM(J326:J355)</f>
        <v>0</v>
      </c>
      <c r="K356" s="233"/>
    </row>
    <row r="357" customFormat="false" ht="12.75" hidden="false" customHeight="true" outlineLevel="0" collapsed="false">
      <c r="A357" s="234" t="s">
        <v>313</v>
      </c>
      <c r="B357" s="227"/>
      <c r="C357" s="227"/>
      <c r="D357" s="228"/>
      <c r="E357" s="228"/>
      <c r="F357" s="228"/>
      <c r="G357" s="229"/>
      <c r="H357" s="229"/>
      <c r="I357" s="229"/>
      <c r="J357" s="229"/>
      <c r="K357" s="233"/>
    </row>
    <row r="358" customFormat="false" ht="12.75" hidden="false" customHeight="true" outlineLevel="0" collapsed="false">
      <c r="A358" s="234" t="s">
        <v>314</v>
      </c>
      <c r="B358" s="227"/>
      <c r="C358" s="235"/>
      <c r="D358" s="228"/>
      <c r="E358" s="228"/>
      <c r="F358" s="228"/>
      <c r="G358" s="228"/>
      <c r="H358" s="228"/>
      <c r="I358" s="228"/>
      <c r="J358" s="228"/>
      <c r="K358" s="228"/>
    </row>
    <row r="359" customFormat="false" ht="12.75" hidden="false" customHeight="true" outlineLevel="0" collapsed="false">
      <c r="A359" s="234"/>
      <c r="B359" s="227"/>
      <c r="C359" s="235"/>
      <c r="D359" s="228"/>
      <c r="E359" s="228"/>
      <c r="F359" s="228"/>
      <c r="G359" s="228"/>
      <c r="H359" s="228"/>
      <c r="I359" s="228"/>
      <c r="J359" s="228"/>
      <c r="K359" s="228"/>
    </row>
    <row r="360" customFormat="false" ht="12.75" hidden="false" customHeight="true" outlineLevel="0" collapsed="false">
      <c r="A360" s="234"/>
      <c r="B360" s="227"/>
      <c r="C360" s="235"/>
      <c r="D360" s="228"/>
      <c r="E360" s="228"/>
      <c r="F360" s="228"/>
      <c r="G360" s="228"/>
      <c r="H360" s="228"/>
      <c r="I360" s="228"/>
      <c r="J360" s="228"/>
      <c r="K360" s="228"/>
    </row>
    <row r="361" customFormat="false" ht="36.75" hidden="false" customHeight="true" outlineLevel="0" collapsed="false">
      <c r="A361" s="236" t="s">
        <v>1</v>
      </c>
      <c r="B361" s="237" t="s">
        <v>2</v>
      </c>
      <c r="C361" s="237" t="s">
        <v>3</v>
      </c>
      <c r="D361" s="237" t="s">
        <v>4</v>
      </c>
      <c r="E361" s="237" t="s">
        <v>5</v>
      </c>
      <c r="F361" s="238" t="s">
        <v>6</v>
      </c>
      <c r="G361" s="237" t="s">
        <v>7</v>
      </c>
      <c r="H361" s="237" t="s">
        <v>8</v>
      </c>
      <c r="I361" s="237" t="s">
        <v>42</v>
      </c>
      <c r="J361" s="237" t="s">
        <v>10</v>
      </c>
      <c r="K361" s="14" t="s">
        <v>11</v>
      </c>
    </row>
    <row r="362" customFormat="false" ht="13.5" hidden="false" customHeight="true" outlineLevel="0" collapsed="false">
      <c r="A362" s="15" t="s">
        <v>347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5"/>
    </row>
    <row r="363" customFormat="false" ht="24" hidden="false" customHeight="true" outlineLevel="0" collapsed="false">
      <c r="A363" s="239" t="n">
        <v>1</v>
      </c>
      <c r="B363" s="192" t="s">
        <v>348</v>
      </c>
      <c r="C363" s="193" t="s">
        <v>52</v>
      </c>
      <c r="D363" s="194" t="n">
        <v>4</v>
      </c>
      <c r="E363" s="240"/>
      <c r="F363" s="241"/>
      <c r="G363" s="197"/>
      <c r="H363" s="198" t="n">
        <f aca="false">F363*G363+F363</f>
        <v>0</v>
      </c>
      <c r="I363" s="198" t="n">
        <f aca="false">F363*D363</f>
        <v>0</v>
      </c>
      <c r="J363" s="198" t="n">
        <f aca="false">I363*G363+I363</f>
        <v>0</v>
      </c>
      <c r="K363" s="199"/>
    </row>
    <row r="364" customFormat="false" ht="12" hidden="false" customHeight="true" outlineLevel="0" collapsed="false">
      <c r="A364" s="242" t="n">
        <v>2</v>
      </c>
      <c r="B364" s="201" t="s">
        <v>349</v>
      </c>
      <c r="C364" s="202" t="s">
        <v>52</v>
      </c>
      <c r="D364" s="166" t="n">
        <v>2</v>
      </c>
      <c r="E364" s="243"/>
      <c r="F364" s="244"/>
      <c r="G364" s="205"/>
      <c r="H364" s="245" t="n">
        <f aca="false">F364*G364+F364</f>
        <v>0</v>
      </c>
      <c r="I364" s="245" t="n">
        <f aca="false">F364*D364</f>
        <v>0</v>
      </c>
      <c r="J364" s="245" t="n">
        <f aca="false">I364*G364+I364</f>
        <v>0</v>
      </c>
      <c r="K364" s="207"/>
    </row>
    <row r="365" customFormat="false" ht="24" hidden="false" customHeight="true" outlineLevel="0" collapsed="false">
      <c r="A365" s="242" t="n">
        <v>3</v>
      </c>
      <c r="B365" s="201" t="s">
        <v>350</v>
      </c>
      <c r="C365" s="210" t="s">
        <v>32</v>
      </c>
      <c r="D365" s="246" t="n">
        <v>2</v>
      </c>
      <c r="E365" s="243"/>
      <c r="F365" s="247"/>
      <c r="G365" s="205"/>
      <c r="H365" s="245" t="n">
        <f aca="false">F365*G365+F365</f>
        <v>0</v>
      </c>
      <c r="I365" s="245" t="n">
        <f aca="false">F365*D365</f>
        <v>0</v>
      </c>
      <c r="J365" s="245" t="n">
        <f aca="false">I365*G365+I365</f>
        <v>0</v>
      </c>
      <c r="K365" s="207"/>
    </row>
    <row r="366" customFormat="false" ht="12" hidden="false" customHeight="true" outlineLevel="0" collapsed="false">
      <c r="A366" s="242" t="n">
        <v>4</v>
      </c>
      <c r="B366" s="201" t="s">
        <v>351</v>
      </c>
      <c r="C366" s="210" t="s">
        <v>32</v>
      </c>
      <c r="D366" s="246" t="n">
        <v>2</v>
      </c>
      <c r="E366" s="243"/>
      <c r="F366" s="247"/>
      <c r="G366" s="205"/>
      <c r="H366" s="245" t="n">
        <f aca="false">F366*G366+F366</f>
        <v>0</v>
      </c>
      <c r="I366" s="245" t="n">
        <f aca="false">F366*D366</f>
        <v>0</v>
      </c>
      <c r="J366" s="245" t="n">
        <f aca="false">I366*G366+I366</f>
        <v>0</v>
      </c>
      <c r="K366" s="207"/>
    </row>
    <row r="367" customFormat="false" ht="12" hidden="false" customHeight="true" outlineLevel="0" collapsed="false">
      <c r="A367" s="242" t="n">
        <v>5</v>
      </c>
      <c r="B367" s="201" t="s">
        <v>352</v>
      </c>
      <c r="C367" s="202" t="s">
        <v>32</v>
      </c>
      <c r="D367" s="166" t="n">
        <v>3</v>
      </c>
      <c r="E367" s="243"/>
      <c r="F367" s="247"/>
      <c r="G367" s="205"/>
      <c r="H367" s="245" t="n">
        <f aca="false">F367*G367+F367</f>
        <v>0</v>
      </c>
      <c r="I367" s="245" t="n">
        <f aca="false">F367*D367</f>
        <v>0</v>
      </c>
      <c r="J367" s="245" t="n">
        <f aca="false">I367*G367+I367</f>
        <v>0</v>
      </c>
      <c r="K367" s="207"/>
    </row>
    <row r="368" customFormat="false" ht="24" hidden="false" customHeight="true" outlineLevel="0" collapsed="false">
      <c r="A368" s="242" t="n">
        <v>6</v>
      </c>
      <c r="B368" s="248" t="s">
        <v>353</v>
      </c>
      <c r="C368" s="202" t="s">
        <v>32</v>
      </c>
      <c r="D368" s="202" t="n">
        <v>6</v>
      </c>
      <c r="E368" s="202"/>
      <c r="F368" s="249"/>
      <c r="G368" s="205"/>
      <c r="H368" s="245" t="n">
        <f aca="false">F368*G368+F368</f>
        <v>0</v>
      </c>
      <c r="I368" s="245" t="n">
        <f aca="false">F368*D368</f>
        <v>0</v>
      </c>
      <c r="J368" s="245" t="n">
        <f aca="false">I368*G368+I368</f>
        <v>0</v>
      </c>
      <c r="K368" s="207"/>
    </row>
    <row r="369" customFormat="false" ht="16.5" hidden="false" customHeight="true" outlineLevel="0" collapsed="false">
      <c r="A369" s="242" t="n">
        <v>7</v>
      </c>
      <c r="B369" s="250" t="s">
        <v>354</v>
      </c>
      <c r="C369" s="202" t="s">
        <v>32</v>
      </c>
      <c r="D369" s="166" t="n">
        <v>2</v>
      </c>
      <c r="E369" s="243"/>
      <c r="F369" s="247"/>
      <c r="G369" s="205"/>
      <c r="H369" s="245" t="n">
        <f aca="false">F369*G369+F369</f>
        <v>0</v>
      </c>
      <c r="I369" s="245" t="n">
        <f aca="false">F369*D369</f>
        <v>0</v>
      </c>
      <c r="J369" s="245" t="n">
        <f aca="false">I369*G369+I369</f>
        <v>0</v>
      </c>
      <c r="K369" s="207"/>
    </row>
    <row r="370" customFormat="false" ht="12.75" hidden="false" customHeight="true" outlineLevel="0" collapsed="false">
      <c r="A370" s="242" t="n">
        <v>8</v>
      </c>
      <c r="B370" s="251" t="s">
        <v>355</v>
      </c>
      <c r="C370" s="202" t="s">
        <v>184</v>
      </c>
      <c r="D370" s="166" t="n">
        <v>2</v>
      </c>
      <c r="E370" s="243"/>
      <c r="F370" s="247"/>
      <c r="G370" s="205"/>
      <c r="H370" s="245" t="n">
        <f aca="false">F370*G370+F370</f>
        <v>0</v>
      </c>
      <c r="I370" s="245" t="n">
        <f aca="false">F370*D370</f>
        <v>0</v>
      </c>
      <c r="J370" s="245" t="n">
        <f aca="false">I370*G370+I370</f>
        <v>0</v>
      </c>
      <c r="K370" s="207"/>
    </row>
    <row r="371" customFormat="false" ht="25.5" hidden="false" customHeight="true" outlineLevel="0" collapsed="false">
      <c r="A371" s="242" t="n">
        <v>9</v>
      </c>
      <c r="B371" s="251" t="s">
        <v>356</v>
      </c>
      <c r="C371" s="202" t="s">
        <v>32</v>
      </c>
      <c r="D371" s="166" t="n">
        <v>2</v>
      </c>
      <c r="E371" s="243"/>
      <c r="F371" s="247"/>
      <c r="G371" s="205"/>
      <c r="H371" s="245" t="n">
        <f aca="false">F371*G371+F371</f>
        <v>0</v>
      </c>
      <c r="I371" s="245" t="n">
        <f aca="false">F371*D371</f>
        <v>0</v>
      </c>
      <c r="J371" s="245" t="n">
        <f aca="false">I371*G371+I371</f>
        <v>0</v>
      </c>
      <c r="K371" s="207"/>
    </row>
    <row r="372" customFormat="false" ht="12.75" hidden="false" customHeight="true" outlineLevel="0" collapsed="false">
      <c r="A372" s="242" t="n">
        <v>10</v>
      </c>
      <c r="B372" s="251" t="s">
        <v>357</v>
      </c>
      <c r="C372" s="202" t="s">
        <v>32</v>
      </c>
      <c r="D372" s="166" t="n">
        <v>2</v>
      </c>
      <c r="E372" s="243"/>
      <c r="F372" s="247"/>
      <c r="G372" s="205"/>
      <c r="H372" s="245" t="n">
        <f aca="false">F372*G372+F372</f>
        <v>0</v>
      </c>
      <c r="I372" s="245" t="n">
        <f aca="false">F372*D372</f>
        <v>0</v>
      </c>
      <c r="J372" s="245" t="n">
        <f aca="false">I372*G372+I372</f>
        <v>0</v>
      </c>
      <c r="K372" s="207"/>
    </row>
    <row r="373" customFormat="false" ht="13.5" hidden="false" customHeight="true" outlineLevel="0" collapsed="false">
      <c r="A373" s="252" t="n">
        <v>11</v>
      </c>
      <c r="B373" s="253" t="s">
        <v>358</v>
      </c>
      <c r="C373" s="220" t="s">
        <v>32</v>
      </c>
      <c r="D373" s="254" t="n">
        <v>2</v>
      </c>
      <c r="E373" s="255"/>
      <c r="F373" s="256"/>
      <c r="G373" s="223"/>
      <c r="H373" s="257" t="n">
        <f aca="false">F373*G373+F373</f>
        <v>0</v>
      </c>
      <c r="I373" s="257" t="n">
        <f aca="false">F373*D373</f>
        <v>0</v>
      </c>
      <c r="J373" s="257" t="n">
        <f aca="false">I373*G373+I373</f>
        <v>0</v>
      </c>
      <c r="K373" s="225"/>
    </row>
    <row r="374" customFormat="false" ht="12.75" hidden="false" customHeight="true" outlineLevel="0" collapsed="false">
      <c r="A374" s="226"/>
      <c r="B374" s="227"/>
      <c r="C374" s="227"/>
      <c r="D374" s="228"/>
      <c r="E374" s="228"/>
      <c r="F374" s="258"/>
      <c r="G374" s="229"/>
      <c r="H374" s="230" t="s">
        <v>20</v>
      </c>
      <c r="I374" s="231" t="n">
        <f aca="false">SUM(I363:I373)</f>
        <v>0</v>
      </c>
      <c r="J374" s="232" t="n">
        <f aca="false">SUM(J363:J373)</f>
        <v>0</v>
      </c>
      <c r="K374" s="233"/>
    </row>
    <row r="375" customFormat="false" ht="12.75" hidden="false" customHeight="true" outlineLevel="0" collapsed="false">
      <c r="A375" s="234" t="s">
        <v>313</v>
      </c>
      <c r="B375" s="227"/>
      <c r="C375" s="227"/>
      <c r="D375" s="228"/>
      <c r="E375" s="228"/>
      <c r="F375" s="258"/>
      <c r="G375" s="229"/>
      <c r="H375" s="229"/>
      <c r="I375" s="229"/>
      <c r="J375" s="229"/>
      <c r="K375" s="233"/>
    </row>
    <row r="376" customFormat="false" ht="12.75" hidden="false" customHeight="true" outlineLevel="0" collapsed="false">
      <c r="A376" s="234" t="s">
        <v>314</v>
      </c>
      <c r="B376" s="227"/>
      <c r="C376" s="259"/>
      <c r="D376" s="259"/>
      <c r="E376" s="260"/>
      <c r="F376" s="260"/>
      <c r="G376" s="260"/>
      <c r="H376" s="260"/>
      <c r="I376" s="260"/>
      <c r="J376" s="260"/>
      <c r="K376" s="261"/>
    </row>
    <row r="377" customFormat="false" ht="12.75" hidden="false" customHeight="true" outlineLevel="0" collapsed="false">
      <c r="A377" s="261"/>
      <c r="B377" s="262"/>
      <c r="C377" s="259"/>
      <c r="D377" s="259"/>
      <c r="E377" s="260"/>
      <c r="F377" s="260"/>
      <c r="G377" s="260"/>
      <c r="H377" s="260"/>
      <c r="I377" s="260"/>
      <c r="J377" s="263"/>
      <c r="K377" s="261"/>
    </row>
    <row r="378" customFormat="false" ht="36.75" hidden="false" customHeight="true" outlineLevel="0" collapsed="false">
      <c r="A378" s="187" t="s">
        <v>1</v>
      </c>
      <c r="B378" s="188" t="s">
        <v>2</v>
      </c>
      <c r="C378" s="188" t="s">
        <v>3</v>
      </c>
      <c r="D378" s="188" t="s">
        <v>4</v>
      </c>
      <c r="E378" s="188" t="s">
        <v>5</v>
      </c>
      <c r="F378" s="189" t="s">
        <v>6</v>
      </c>
      <c r="G378" s="188" t="s">
        <v>7</v>
      </c>
      <c r="H378" s="188" t="s">
        <v>8</v>
      </c>
      <c r="I378" s="188" t="s">
        <v>42</v>
      </c>
      <c r="J378" s="188" t="s">
        <v>359</v>
      </c>
      <c r="K378" s="14" t="s">
        <v>11</v>
      </c>
    </row>
    <row r="379" customFormat="false" ht="13.5" hidden="false" customHeight="true" outlineLevel="0" collapsed="false">
      <c r="A379" s="15" t="s">
        <v>360</v>
      </c>
      <c r="B379" s="15"/>
      <c r="C379" s="15"/>
      <c r="D379" s="15"/>
      <c r="E379" s="15"/>
      <c r="F379" s="15"/>
      <c r="G379" s="15"/>
      <c r="H379" s="15"/>
      <c r="I379" s="15"/>
      <c r="J379" s="15"/>
      <c r="K379" s="15"/>
    </row>
    <row r="380" customFormat="false" ht="12" hidden="false" customHeight="true" outlineLevel="0" collapsed="false">
      <c r="A380" s="264" t="n">
        <v>1</v>
      </c>
      <c r="B380" s="192" t="s">
        <v>361</v>
      </c>
      <c r="C380" s="265" t="s">
        <v>32</v>
      </c>
      <c r="D380" s="195" t="n">
        <v>35</v>
      </c>
      <c r="E380" s="266"/>
      <c r="F380" s="267"/>
      <c r="G380" s="197"/>
      <c r="H380" s="198" t="n">
        <f aca="false">F380*G380+F380</f>
        <v>0</v>
      </c>
      <c r="I380" s="198" t="n">
        <f aca="false">F380*D380</f>
        <v>0</v>
      </c>
      <c r="J380" s="198" t="n">
        <f aca="false">I380*G380+I380</f>
        <v>0</v>
      </c>
      <c r="K380" s="199"/>
    </row>
    <row r="381" customFormat="false" ht="12" hidden="false" customHeight="true" outlineLevel="0" collapsed="false">
      <c r="A381" s="268" t="n">
        <v>2</v>
      </c>
      <c r="B381" s="201" t="s">
        <v>362</v>
      </c>
      <c r="C381" s="210" t="s">
        <v>32</v>
      </c>
      <c r="D381" s="203" t="n">
        <v>520</v>
      </c>
      <c r="E381" s="269"/>
      <c r="F381" s="168"/>
      <c r="G381" s="205"/>
      <c r="H381" s="245" t="n">
        <f aca="false">F381*G381+F381</f>
        <v>0</v>
      </c>
      <c r="I381" s="245" t="n">
        <f aca="false">F381*D381</f>
        <v>0</v>
      </c>
      <c r="J381" s="245" t="n">
        <f aca="false">I381*G381+I381</f>
        <v>0</v>
      </c>
      <c r="K381" s="207"/>
    </row>
    <row r="382" customFormat="false" ht="12" hidden="false" customHeight="true" outlineLevel="0" collapsed="false">
      <c r="A382" s="268" t="n">
        <v>3</v>
      </c>
      <c r="B382" s="201" t="s">
        <v>363</v>
      </c>
      <c r="C382" s="210" t="s">
        <v>32</v>
      </c>
      <c r="D382" s="203" t="n">
        <v>9</v>
      </c>
      <c r="E382" s="269"/>
      <c r="F382" s="168"/>
      <c r="G382" s="205"/>
      <c r="H382" s="245" t="n">
        <f aca="false">F382*G382+F382</f>
        <v>0</v>
      </c>
      <c r="I382" s="245" t="n">
        <f aca="false">F382*D382</f>
        <v>0</v>
      </c>
      <c r="J382" s="245" t="n">
        <f aca="false">I382*G382+I382</f>
        <v>0</v>
      </c>
      <c r="K382" s="207"/>
    </row>
    <row r="383" customFormat="false" ht="12" hidden="false" customHeight="true" outlineLevel="0" collapsed="false">
      <c r="A383" s="268" t="n">
        <v>4</v>
      </c>
      <c r="B383" s="270" t="s">
        <v>364</v>
      </c>
      <c r="C383" s="202" t="s">
        <v>32</v>
      </c>
      <c r="D383" s="203" t="n">
        <v>3</v>
      </c>
      <c r="E383" s="269"/>
      <c r="F383" s="247"/>
      <c r="G383" s="205"/>
      <c r="H383" s="245" t="n">
        <f aca="false">F383*G383+F383</f>
        <v>0</v>
      </c>
      <c r="I383" s="245" t="n">
        <f aca="false">F383*D383</f>
        <v>0</v>
      </c>
      <c r="J383" s="245" t="n">
        <f aca="false">I383*G383+I383</f>
        <v>0</v>
      </c>
      <c r="K383" s="207"/>
    </row>
    <row r="384" customFormat="false" ht="12" hidden="false" customHeight="true" outlineLevel="0" collapsed="false">
      <c r="A384" s="268" t="n">
        <v>5</v>
      </c>
      <c r="B384" s="270" t="s">
        <v>365</v>
      </c>
      <c r="C384" s="202" t="s">
        <v>32</v>
      </c>
      <c r="D384" s="203" t="n">
        <v>3</v>
      </c>
      <c r="E384" s="269"/>
      <c r="F384" s="247"/>
      <c r="G384" s="205"/>
      <c r="H384" s="245" t="n">
        <f aca="false">F384*G384+F384</f>
        <v>0</v>
      </c>
      <c r="I384" s="245" t="n">
        <f aca="false">F384*D384</f>
        <v>0</v>
      </c>
      <c r="J384" s="245" t="n">
        <f aca="false">I384*G384+I384</f>
        <v>0</v>
      </c>
      <c r="K384" s="207"/>
    </row>
    <row r="385" customFormat="false" ht="12" hidden="false" customHeight="true" outlineLevel="0" collapsed="false">
      <c r="A385" s="268" t="n">
        <v>6</v>
      </c>
      <c r="B385" s="270" t="s">
        <v>366</v>
      </c>
      <c r="C385" s="202" t="s">
        <v>32</v>
      </c>
      <c r="D385" s="203" t="n">
        <v>3</v>
      </c>
      <c r="E385" s="269"/>
      <c r="F385" s="247"/>
      <c r="G385" s="205"/>
      <c r="H385" s="245" t="n">
        <f aca="false">F385*G385+F385</f>
        <v>0</v>
      </c>
      <c r="I385" s="245" t="n">
        <f aca="false">F385*D385</f>
        <v>0</v>
      </c>
      <c r="J385" s="245" t="n">
        <f aca="false">I385*G385+I385</f>
        <v>0</v>
      </c>
      <c r="K385" s="207"/>
    </row>
    <row r="386" customFormat="false" ht="12" hidden="false" customHeight="true" outlineLevel="0" collapsed="false">
      <c r="A386" s="268" t="n">
        <v>7</v>
      </c>
      <c r="B386" s="270" t="s">
        <v>367</v>
      </c>
      <c r="C386" s="202" t="s">
        <v>32</v>
      </c>
      <c r="D386" s="203" t="n">
        <v>3</v>
      </c>
      <c r="E386" s="269"/>
      <c r="F386" s="247"/>
      <c r="G386" s="205"/>
      <c r="H386" s="245" t="n">
        <f aca="false">F386*G386+F386</f>
        <v>0</v>
      </c>
      <c r="I386" s="245" t="n">
        <f aca="false">F386*D386</f>
        <v>0</v>
      </c>
      <c r="J386" s="245" t="n">
        <f aca="false">I386*G386+I386</f>
        <v>0</v>
      </c>
      <c r="K386" s="207"/>
    </row>
    <row r="387" customFormat="false" ht="16.5" hidden="false" customHeight="true" outlineLevel="0" collapsed="false">
      <c r="A387" s="268" t="n">
        <v>8</v>
      </c>
      <c r="B387" s="270" t="s">
        <v>368</v>
      </c>
      <c r="C387" s="202" t="s">
        <v>32</v>
      </c>
      <c r="D387" s="203" t="n">
        <v>310</v>
      </c>
      <c r="E387" s="269"/>
      <c r="F387" s="247"/>
      <c r="G387" s="205"/>
      <c r="H387" s="245" t="n">
        <f aca="false">F387*G387+F387</f>
        <v>0</v>
      </c>
      <c r="I387" s="245" t="n">
        <f aca="false">F387*D387</f>
        <v>0</v>
      </c>
      <c r="J387" s="245" t="n">
        <f aca="false">I387*G387+I387</f>
        <v>0</v>
      </c>
      <c r="K387" s="207"/>
    </row>
    <row r="388" customFormat="false" ht="12" hidden="false" customHeight="true" outlineLevel="0" collapsed="false">
      <c r="A388" s="268" t="n">
        <v>9</v>
      </c>
      <c r="B388" s="201" t="s">
        <v>369</v>
      </c>
      <c r="C388" s="210" t="s">
        <v>32</v>
      </c>
      <c r="D388" s="271" t="n">
        <v>95</v>
      </c>
      <c r="E388" s="272"/>
      <c r="F388" s="273"/>
      <c r="G388" s="205"/>
      <c r="H388" s="245" t="n">
        <f aca="false">F388*G388+F388</f>
        <v>0</v>
      </c>
      <c r="I388" s="245" t="n">
        <f aca="false">F388*D388</f>
        <v>0</v>
      </c>
      <c r="J388" s="245" t="n">
        <f aca="false">I388*G388+I388</f>
        <v>0</v>
      </c>
      <c r="K388" s="274"/>
    </row>
    <row r="389" customFormat="false" ht="12" hidden="false" customHeight="true" outlineLevel="0" collapsed="false">
      <c r="A389" s="268" t="n">
        <v>10</v>
      </c>
      <c r="B389" s="270" t="s">
        <v>370</v>
      </c>
      <c r="C389" s="202" t="s">
        <v>32</v>
      </c>
      <c r="D389" s="203" t="n">
        <v>54</v>
      </c>
      <c r="E389" s="269"/>
      <c r="F389" s="247"/>
      <c r="G389" s="205"/>
      <c r="H389" s="245" t="n">
        <f aca="false">F389*G389+F389</f>
        <v>0</v>
      </c>
      <c r="I389" s="245" t="n">
        <f aca="false">F389*D389</f>
        <v>0</v>
      </c>
      <c r="J389" s="245" t="n">
        <f aca="false">I389*G389+I389</f>
        <v>0</v>
      </c>
      <c r="K389" s="207"/>
    </row>
    <row r="390" customFormat="false" ht="12" hidden="false" customHeight="true" outlineLevel="0" collapsed="false">
      <c r="A390" s="268" t="n">
        <v>11</v>
      </c>
      <c r="B390" s="270" t="s">
        <v>371</v>
      </c>
      <c r="C390" s="202" t="s">
        <v>32</v>
      </c>
      <c r="D390" s="203" t="n">
        <v>240</v>
      </c>
      <c r="E390" s="269"/>
      <c r="F390" s="247"/>
      <c r="G390" s="205"/>
      <c r="H390" s="245" t="n">
        <f aca="false">F390*G390+F390</f>
        <v>0</v>
      </c>
      <c r="I390" s="245" t="n">
        <f aca="false">F390*D390</f>
        <v>0</v>
      </c>
      <c r="J390" s="245" t="n">
        <f aca="false">I390*G390+I390</f>
        <v>0</v>
      </c>
      <c r="K390" s="207"/>
    </row>
    <row r="391" customFormat="false" ht="12" hidden="false" customHeight="true" outlineLevel="0" collapsed="false">
      <c r="A391" s="268" t="n">
        <v>12</v>
      </c>
      <c r="B391" s="270" t="s">
        <v>372</v>
      </c>
      <c r="C391" s="202" t="s">
        <v>32</v>
      </c>
      <c r="D391" s="203" t="n">
        <v>7</v>
      </c>
      <c r="E391" s="269"/>
      <c r="F391" s="247"/>
      <c r="G391" s="205"/>
      <c r="H391" s="245" t="n">
        <f aca="false">F391*G391+F391</f>
        <v>0</v>
      </c>
      <c r="I391" s="245" t="n">
        <f aca="false">F391*D391</f>
        <v>0</v>
      </c>
      <c r="J391" s="245" t="n">
        <f aca="false">I391*G391+I391</f>
        <v>0</v>
      </c>
      <c r="K391" s="207"/>
    </row>
    <row r="392" customFormat="false" ht="12" hidden="false" customHeight="true" outlineLevel="0" collapsed="false">
      <c r="A392" s="268" t="n">
        <v>13</v>
      </c>
      <c r="B392" s="201" t="s">
        <v>373</v>
      </c>
      <c r="C392" s="202" t="s">
        <v>32</v>
      </c>
      <c r="D392" s="203" t="n">
        <v>5</v>
      </c>
      <c r="E392" s="269"/>
      <c r="F392" s="168"/>
      <c r="G392" s="205"/>
      <c r="H392" s="245" t="n">
        <f aca="false">F392*G392+F392</f>
        <v>0</v>
      </c>
      <c r="I392" s="245" t="n">
        <f aca="false">F392*D392</f>
        <v>0</v>
      </c>
      <c r="J392" s="245" t="n">
        <f aca="false">I392*G392+I392</f>
        <v>0</v>
      </c>
      <c r="K392" s="207"/>
    </row>
    <row r="393" customFormat="false" ht="17.25" hidden="false" customHeight="true" outlineLevel="0" collapsed="false">
      <c r="A393" s="275" t="n">
        <v>14</v>
      </c>
      <c r="B393" s="161" t="s">
        <v>374</v>
      </c>
      <c r="C393" s="210" t="s">
        <v>32</v>
      </c>
      <c r="D393" s="203" t="n">
        <v>8</v>
      </c>
      <c r="E393" s="269"/>
      <c r="F393" s="247"/>
      <c r="G393" s="205"/>
      <c r="H393" s="245" t="n">
        <f aca="false">F393*G393+F393</f>
        <v>0</v>
      </c>
      <c r="I393" s="245" t="n">
        <f aca="false">F393*D393</f>
        <v>0</v>
      </c>
      <c r="J393" s="245" t="n">
        <f aca="false">I393*G393+I393</f>
        <v>0</v>
      </c>
      <c r="K393" s="207"/>
    </row>
    <row r="394" customFormat="false" ht="12.75" hidden="false" customHeight="true" outlineLevel="0" collapsed="false">
      <c r="A394" s="268" t="n">
        <v>15</v>
      </c>
      <c r="B394" s="209" t="s">
        <v>375</v>
      </c>
      <c r="C394" s="202" t="s">
        <v>32</v>
      </c>
      <c r="D394" s="203" t="n">
        <v>2</v>
      </c>
      <c r="E394" s="269"/>
      <c r="F394" s="247"/>
      <c r="G394" s="205"/>
      <c r="H394" s="245" t="n">
        <f aca="false">F394*G394+F394</f>
        <v>0</v>
      </c>
      <c r="I394" s="245" t="n">
        <f aca="false">F394*D394</f>
        <v>0</v>
      </c>
      <c r="J394" s="245" t="n">
        <f aca="false">I394*G394+I394</f>
        <v>0</v>
      </c>
      <c r="K394" s="207"/>
    </row>
    <row r="395" customFormat="false" ht="12.75" hidden="false" customHeight="true" outlineLevel="0" collapsed="false">
      <c r="A395" s="268" t="n">
        <v>16</v>
      </c>
      <c r="B395" s="276" t="s">
        <v>376</v>
      </c>
      <c r="C395" s="202" t="s">
        <v>32</v>
      </c>
      <c r="D395" s="203" t="n">
        <v>3</v>
      </c>
      <c r="E395" s="269"/>
      <c r="F395" s="247"/>
      <c r="G395" s="205"/>
      <c r="H395" s="245" t="n">
        <f aca="false">F395*G395+F395</f>
        <v>0</v>
      </c>
      <c r="I395" s="245" t="n">
        <f aca="false">F395*D395</f>
        <v>0</v>
      </c>
      <c r="J395" s="245" t="n">
        <f aca="false">I395*G395+I395</f>
        <v>0</v>
      </c>
      <c r="K395" s="207"/>
    </row>
    <row r="396" customFormat="false" ht="12.75" hidden="false" customHeight="true" outlineLevel="0" collapsed="false">
      <c r="A396" s="268" t="n">
        <v>17</v>
      </c>
      <c r="B396" s="276" t="s">
        <v>377</v>
      </c>
      <c r="C396" s="202" t="s">
        <v>32</v>
      </c>
      <c r="D396" s="203" t="n">
        <v>10</v>
      </c>
      <c r="E396" s="269"/>
      <c r="F396" s="247"/>
      <c r="G396" s="205"/>
      <c r="H396" s="245" t="n">
        <f aca="false">F396*G396+F396</f>
        <v>0</v>
      </c>
      <c r="I396" s="245" t="n">
        <f aca="false">F396*D396</f>
        <v>0</v>
      </c>
      <c r="J396" s="245" t="n">
        <f aca="false">I396*G396+I396</f>
        <v>0</v>
      </c>
      <c r="K396" s="207"/>
    </row>
    <row r="397" customFormat="false" ht="12.75" hidden="false" customHeight="true" outlineLevel="0" collapsed="false">
      <c r="A397" s="268" t="n">
        <v>18</v>
      </c>
      <c r="B397" s="276" t="s">
        <v>378</v>
      </c>
      <c r="C397" s="202" t="s">
        <v>32</v>
      </c>
      <c r="D397" s="203" t="n">
        <v>2</v>
      </c>
      <c r="E397" s="269"/>
      <c r="F397" s="247"/>
      <c r="G397" s="205"/>
      <c r="H397" s="245" t="n">
        <f aca="false">F397*G397+F397</f>
        <v>0</v>
      </c>
      <c r="I397" s="245" t="n">
        <f aca="false">F397*D397</f>
        <v>0</v>
      </c>
      <c r="J397" s="245" t="n">
        <f aca="false">I397*G397+I397</f>
        <v>0</v>
      </c>
      <c r="K397" s="207"/>
    </row>
    <row r="398" customFormat="false" ht="12.75" hidden="false" customHeight="true" outlineLevel="0" collapsed="false">
      <c r="A398" s="268" t="n">
        <v>19</v>
      </c>
      <c r="B398" s="276" t="s">
        <v>379</v>
      </c>
      <c r="C398" s="202" t="s">
        <v>32</v>
      </c>
      <c r="D398" s="203" t="n">
        <v>2</v>
      </c>
      <c r="E398" s="269"/>
      <c r="F398" s="247"/>
      <c r="G398" s="205"/>
      <c r="H398" s="245" t="n">
        <f aca="false">F398*G398+F398</f>
        <v>0</v>
      </c>
      <c r="I398" s="245" t="n">
        <f aca="false">F398*D398</f>
        <v>0</v>
      </c>
      <c r="J398" s="245" t="n">
        <f aca="false">I398*G398+I398</f>
        <v>0</v>
      </c>
      <c r="K398" s="207"/>
    </row>
    <row r="399" customFormat="false" ht="12.75" hidden="false" customHeight="true" outlineLevel="0" collapsed="false">
      <c r="A399" s="268" t="n">
        <v>20</v>
      </c>
      <c r="B399" s="276" t="s">
        <v>380</v>
      </c>
      <c r="C399" s="202" t="s">
        <v>32</v>
      </c>
      <c r="D399" s="203" t="n">
        <v>2</v>
      </c>
      <c r="E399" s="269"/>
      <c r="F399" s="247"/>
      <c r="G399" s="205"/>
      <c r="H399" s="245" t="n">
        <f aca="false">F399*G399+F399</f>
        <v>0</v>
      </c>
      <c r="I399" s="245" t="n">
        <f aca="false">F399*D399</f>
        <v>0</v>
      </c>
      <c r="J399" s="245" t="n">
        <f aca="false">I399*G399+I399</f>
        <v>0</v>
      </c>
      <c r="K399" s="207"/>
    </row>
    <row r="400" customFormat="false" ht="24" hidden="false" customHeight="true" outlineLevel="0" collapsed="false">
      <c r="A400" s="268" t="n">
        <v>21</v>
      </c>
      <c r="B400" s="270" t="s">
        <v>381</v>
      </c>
      <c r="C400" s="202" t="s">
        <v>32</v>
      </c>
      <c r="D400" s="203" t="n">
        <v>6</v>
      </c>
      <c r="E400" s="269"/>
      <c r="F400" s="247"/>
      <c r="G400" s="205"/>
      <c r="H400" s="245" t="n">
        <f aca="false">F400*G400+F400</f>
        <v>0</v>
      </c>
      <c r="I400" s="245" t="n">
        <f aca="false">F400*D400</f>
        <v>0</v>
      </c>
      <c r="J400" s="245" t="n">
        <f aca="false">I400*G400+I400</f>
        <v>0</v>
      </c>
      <c r="K400" s="207"/>
    </row>
    <row r="401" customFormat="false" ht="24" hidden="false" customHeight="true" outlineLevel="0" collapsed="false">
      <c r="A401" s="268" t="n">
        <v>22</v>
      </c>
      <c r="B401" s="270" t="s">
        <v>261</v>
      </c>
      <c r="C401" s="202" t="s">
        <v>32</v>
      </c>
      <c r="D401" s="202" t="n">
        <v>90</v>
      </c>
      <c r="E401" s="269"/>
      <c r="F401" s="247"/>
      <c r="G401" s="205"/>
      <c r="H401" s="245" t="n">
        <f aca="false">F401*G401+F401</f>
        <v>0</v>
      </c>
      <c r="I401" s="245" t="n">
        <f aca="false">F401*D401</f>
        <v>0</v>
      </c>
      <c r="J401" s="245" t="n">
        <f aca="false">I401*G401+I401</f>
        <v>0</v>
      </c>
      <c r="K401" s="207"/>
    </row>
    <row r="402" customFormat="false" ht="24" hidden="false" customHeight="true" outlineLevel="0" collapsed="false">
      <c r="A402" s="268" t="n">
        <v>23</v>
      </c>
      <c r="B402" s="270" t="s">
        <v>382</v>
      </c>
      <c r="C402" s="202" t="s">
        <v>32</v>
      </c>
      <c r="D402" s="202" t="n">
        <v>8</v>
      </c>
      <c r="E402" s="269"/>
      <c r="F402" s="168"/>
      <c r="G402" s="205"/>
      <c r="H402" s="245" t="n">
        <f aca="false">F402*G402+F402</f>
        <v>0</v>
      </c>
      <c r="I402" s="245" t="n">
        <f aca="false">F402*D402</f>
        <v>0</v>
      </c>
      <c r="J402" s="245" t="n">
        <f aca="false">I402*G402+I402</f>
        <v>0</v>
      </c>
      <c r="K402" s="207"/>
    </row>
    <row r="403" customFormat="false" ht="12" hidden="false" customHeight="true" outlineLevel="0" collapsed="false">
      <c r="A403" s="268" t="n">
        <v>24</v>
      </c>
      <c r="B403" s="270" t="s">
        <v>383</v>
      </c>
      <c r="C403" s="202" t="s">
        <v>32</v>
      </c>
      <c r="D403" s="202" t="n">
        <v>4</v>
      </c>
      <c r="E403" s="269"/>
      <c r="F403" s="168"/>
      <c r="G403" s="205"/>
      <c r="H403" s="245" t="n">
        <f aca="false">F403*G403+F403</f>
        <v>0</v>
      </c>
      <c r="I403" s="245" t="n">
        <f aca="false">F403*D403</f>
        <v>0</v>
      </c>
      <c r="J403" s="245" t="n">
        <f aca="false">I403*G403+I403</f>
        <v>0</v>
      </c>
      <c r="K403" s="207"/>
    </row>
    <row r="404" customFormat="false" ht="12" hidden="false" customHeight="true" outlineLevel="0" collapsed="false">
      <c r="A404" s="268" t="n">
        <v>25</v>
      </c>
      <c r="B404" s="270" t="s">
        <v>384</v>
      </c>
      <c r="C404" s="202" t="s">
        <v>32</v>
      </c>
      <c r="D404" s="202" t="n">
        <v>4</v>
      </c>
      <c r="E404" s="269"/>
      <c r="F404" s="168"/>
      <c r="G404" s="205"/>
      <c r="H404" s="245" t="n">
        <f aca="false">F404*G404+F404</f>
        <v>0</v>
      </c>
      <c r="I404" s="245" t="n">
        <f aca="false">F404*D404</f>
        <v>0</v>
      </c>
      <c r="J404" s="245" t="n">
        <f aca="false">I404*G404+I404</f>
        <v>0</v>
      </c>
      <c r="K404" s="207"/>
    </row>
    <row r="405" customFormat="false" ht="12" hidden="false" customHeight="true" outlineLevel="0" collapsed="false">
      <c r="A405" s="268" t="n">
        <v>26</v>
      </c>
      <c r="B405" s="270" t="s">
        <v>385</v>
      </c>
      <c r="C405" s="202" t="s">
        <v>32</v>
      </c>
      <c r="D405" s="202" t="n">
        <v>4</v>
      </c>
      <c r="E405" s="269"/>
      <c r="F405" s="168"/>
      <c r="G405" s="205"/>
      <c r="H405" s="245" t="n">
        <f aca="false">F405*G405+F405</f>
        <v>0</v>
      </c>
      <c r="I405" s="245" t="n">
        <f aca="false">F405*D405</f>
        <v>0</v>
      </c>
      <c r="J405" s="245" t="n">
        <f aca="false">I405*G405+I405</f>
        <v>0</v>
      </c>
      <c r="K405" s="207"/>
    </row>
    <row r="406" customFormat="false" ht="24" hidden="false" customHeight="true" outlineLevel="0" collapsed="false">
      <c r="A406" s="268" t="n">
        <v>27</v>
      </c>
      <c r="B406" s="270" t="s">
        <v>386</v>
      </c>
      <c r="C406" s="202" t="s">
        <v>32</v>
      </c>
      <c r="D406" s="202" t="n">
        <v>10</v>
      </c>
      <c r="E406" s="269"/>
      <c r="F406" s="168"/>
      <c r="G406" s="205"/>
      <c r="H406" s="245" t="n">
        <f aca="false">F406*G406+F406</f>
        <v>0</v>
      </c>
      <c r="I406" s="245" t="n">
        <f aca="false">F406*D406</f>
        <v>0</v>
      </c>
      <c r="J406" s="245" t="n">
        <f aca="false">I406*G406+I406</f>
        <v>0</v>
      </c>
      <c r="K406" s="207"/>
    </row>
    <row r="407" customFormat="false" ht="12.75" hidden="false" customHeight="true" outlineLevel="0" collapsed="false">
      <c r="A407" s="268" t="n">
        <v>28</v>
      </c>
      <c r="B407" s="276" t="s">
        <v>387</v>
      </c>
      <c r="C407" s="202" t="s">
        <v>32</v>
      </c>
      <c r="D407" s="202" t="n">
        <v>22</v>
      </c>
      <c r="E407" s="269"/>
      <c r="F407" s="168"/>
      <c r="G407" s="205"/>
      <c r="H407" s="245" t="n">
        <f aca="false">F407*G407+F407</f>
        <v>0</v>
      </c>
      <c r="I407" s="245" t="n">
        <f aca="false">F407*D407</f>
        <v>0</v>
      </c>
      <c r="J407" s="245" t="n">
        <f aca="false">I407*G407+I407</f>
        <v>0</v>
      </c>
      <c r="K407" s="207"/>
    </row>
    <row r="408" customFormat="false" ht="25.5" hidden="false" customHeight="true" outlineLevel="0" collapsed="false">
      <c r="A408" s="268" t="n">
        <v>29</v>
      </c>
      <c r="B408" s="209" t="s">
        <v>388</v>
      </c>
      <c r="C408" s="210" t="s">
        <v>32</v>
      </c>
      <c r="D408" s="202" t="n">
        <v>510</v>
      </c>
      <c r="E408" s="269"/>
      <c r="F408" s="168"/>
      <c r="G408" s="205"/>
      <c r="H408" s="245" t="n">
        <f aca="false">F408*G408+F408</f>
        <v>0</v>
      </c>
      <c r="I408" s="245" t="n">
        <f aca="false">F408*D408</f>
        <v>0</v>
      </c>
      <c r="J408" s="245" t="n">
        <f aca="false">I408*G408+I408</f>
        <v>0</v>
      </c>
      <c r="K408" s="207"/>
    </row>
    <row r="409" customFormat="false" ht="12.75" hidden="false" customHeight="true" outlineLevel="0" collapsed="false">
      <c r="A409" s="268" t="n">
        <v>30</v>
      </c>
      <c r="B409" s="209" t="s">
        <v>389</v>
      </c>
      <c r="C409" s="210" t="s">
        <v>32</v>
      </c>
      <c r="D409" s="202" t="n">
        <v>5</v>
      </c>
      <c r="E409" s="269"/>
      <c r="F409" s="168"/>
      <c r="G409" s="205"/>
      <c r="H409" s="245" t="n">
        <f aca="false">F409*G409+F409</f>
        <v>0</v>
      </c>
      <c r="I409" s="245" t="n">
        <f aca="false">F409*D409</f>
        <v>0</v>
      </c>
      <c r="J409" s="245" t="n">
        <f aca="false">I409*G409+I409</f>
        <v>0</v>
      </c>
      <c r="K409" s="207"/>
    </row>
    <row r="410" customFormat="false" ht="12.75" hidden="false" customHeight="true" outlineLevel="0" collapsed="false">
      <c r="A410" s="268" t="n">
        <v>31</v>
      </c>
      <c r="B410" s="209" t="s">
        <v>390</v>
      </c>
      <c r="C410" s="210" t="s">
        <v>32</v>
      </c>
      <c r="D410" s="202" t="n">
        <v>3</v>
      </c>
      <c r="E410" s="269"/>
      <c r="F410" s="168"/>
      <c r="G410" s="205"/>
      <c r="H410" s="245" t="n">
        <f aca="false">F410*G410+F410</f>
        <v>0</v>
      </c>
      <c r="I410" s="245" t="n">
        <f aca="false">F410*D410</f>
        <v>0</v>
      </c>
      <c r="J410" s="245" t="n">
        <f aca="false">I410*G410+I410</f>
        <v>0</v>
      </c>
      <c r="K410" s="207"/>
    </row>
    <row r="411" customFormat="false" ht="12.75" hidden="false" customHeight="true" outlineLevel="0" collapsed="false">
      <c r="A411" s="268" t="n">
        <v>32</v>
      </c>
      <c r="B411" s="209" t="s">
        <v>391</v>
      </c>
      <c r="C411" s="210" t="s">
        <v>32</v>
      </c>
      <c r="D411" s="202" t="n">
        <v>3</v>
      </c>
      <c r="E411" s="269"/>
      <c r="F411" s="168"/>
      <c r="G411" s="205"/>
      <c r="H411" s="245" t="n">
        <f aca="false">F411*G411+F411</f>
        <v>0</v>
      </c>
      <c r="I411" s="245" t="n">
        <f aca="false">F411*D411</f>
        <v>0</v>
      </c>
      <c r="J411" s="245" t="n">
        <f aca="false">I411*G411+I411</f>
        <v>0</v>
      </c>
      <c r="K411" s="207"/>
    </row>
    <row r="412" customFormat="false" ht="12.75" hidden="false" customHeight="true" outlineLevel="0" collapsed="false">
      <c r="A412" s="268" t="n">
        <v>33</v>
      </c>
      <c r="B412" s="209" t="s">
        <v>392</v>
      </c>
      <c r="C412" s="210" t="s">
        <v>32</v>
      </c>
      <c r="D412" s="202" t="n">
        <v>3</v>
      </c>
      <c r="E412" s="269"/>
      <c r="F412" s="168"/>
      <c r="G412" s="205"/>
      <c r="H412" s="245" t="n">
        <f aca="false">F412*G412+F412</f>
        <v>0</v>
      </c>
      <c r="I412" s="245" t="n">
        <f aca="false">F412*D412</f>
        <v>0</v>
      </c>
      <c r="J412" s="245" t="n">
        <f aca="false">I412*G412+I412</f>
        <v>0</v>
      </c>
      <c r="K412" s="207"/>
    </row>
    <row r="413" customFormat="false" ht="12.75" hidden="false" customHeight="true" outlineLevel="0" collapsed="false">
      <c r="A413" s="268" t="n">
        <v>34</v>
      </c>
      <c r="B413" s="209" t="s">
        <v>393</v>
      </c>
      <c r="C413" s="210" t="s">
        <v>32</v>
      </c>
      <c r="D413" s="202" t="n">
        <v>20</v>
      </c>
      <c r="E413" s="269"/>
      <c r="F413" s="168"/>
      <c r="G413" s="205"/>
      <c r="H413" s="245" t="n">
        <f aca="false">F413*G413+F413</f>
        <v>0</v>
      </c>
      <c r="I413" s="245" t="n">
        <f aca="false">F413*D413</f>
        <v>0</v>
      </c>
      <c r="J413" s="245" t="n">
        <f aca="false">I413*G413+I413</f>
        <v>0</v>
      </c>
      <c r="K413" s="207"/>
    </row>
    <row r="414" customFormat="false" ht="12.75" hidden="false" customHeight="true" outlineLevel="0" collapsed="false">
      <c r="A414" s="268" t="n">
        <v>35</v>
      </c>
      <c r="B414" s="276" t="s">
        <v>394</v>
      </c>
      <c r="C414" s="202" t="s">
        <v>32</v>
      </c>
      <c r="D414" s="202" t="n">
        <v>6</v>
      </c>
      <c r="E414" s="269"/>
      <c r="F414" s="168"/>
      <c r="G414" s="205"/>
      <c r="H414" s="245" t="n">
        <f aca="false">F414*G414+F414</f>
        <v>0</v>
      </c>
      <c r="I414" s="245" t="n">
        <f aca="false">F414*D414</f>
        <v>0</v>
      </c>
      <c r="J414" s="245" t="n">
        <f aca="false">I414*G414+I414</f>
        <v>0</v>
      </c>
      <c r="K414" s="207"/>
    </row>
    <row r="415" customFormat="false" ht="12.75" hidden="false" customHeight="true" outlineLevel="0" collapsed="false">
      <c r="A415" s="268" t="n">
        <v>36</v>
      </c>
      <c r="B415" s="276" t="s">
        <v>395</v>
      </c>
      <c r="C415" s="202" t="s">
        <v>32</v>
      </c>
      <c r="D415" s="202" t="n">
        <v>6</v>
      </c>
      <c r="E415" s="269"/>
      <c r="F415" s="168"/>
      <c r="G415" s="205"/>
      <c r="H415" s="245" t="n">
        <f aca="false">F415*G415+F415</f>
        <v>0</v>
      </c>
      <c r="I415" s="245" t="n">
        <f aca="false">F415*D415</f>
        <v>0</v>
      </c>
      <c r="J415" s="245" t="n">
        <f aca="false">I415*G415+I415</f>
        <v>0</v>
      </c>
      <c r="K415" s="207"/>
    </row>
    <row r="416" customFormat="false" ht="12.75" hidden="false" customHeight="true" outlineLevel="0" collapsed="false">
      <c r="A416" s="268" t="n">
        <v>37</v>
      </c>
      <c r="B416" s="276" t="s">
        <v>396</v>
      </c>
      <c r="C416" s="202" t="s">
        <v>32</v>
      </c>
      <c r="D416" s="202" t="n">
        <v>6</v>
      </c>
      <c r="E416" s="269"/>
      <c r="F416" s="168"/>
      <c r="G416" s="205"/>
      <c r="H416" s="245" t="n">
        <f aca="false">F416*G416+F416</f>
        <v>0</v>
      </c>
      <c r="I416" s="245" t="n">
        <f aca="false">F416*D416</f>
        <v>0</v>
      </c>
      <c r="J416" s="245" t="n">
        <f aca="false">I416*G416+I416</f>
        <v>0</v>
      </c>
      <c r="K416" s="207"/>
    </row>
    <row r="417" customFormat="false" ht="12.75" hidden="false" customHeight="true" outlineLevel="0" collapsed="false">
      <c r="A417" s="268" t="n">
        <v>38</v>
      </c>
      <c r="B417" s="276" t="s">
        <v>397</v>
      </c>
      <c r="C417" s="202" t="s">
        <v>32</v>
      </c>
      <c r="D417" s="202" t="n">
        <v>6</v>
      </c>
      <c r="E417" s="269"/>
      <c r="F417" s="168"/>
      <c r="G417" s="205"/>
      <c r="H417" s="245" t="n">
        <f aca="false">F417*G417+F417</f>
        <v>0</v>
      </c>
      <c r="I417" s="245" t="n">
        <f aca="false">F417*D417</f>
        <v>0</v>
      </c>
      <c r="J417" s="245" t="n">
        <f aca="false">I417*G417+I417</f>
        <v>0</v>
      </c>
      <c r="K417" s="207"/>
    </row>
    <row r="418" customFormat="false" ht="12.75" hidden="false" customHeight="true" outlineLevel="0" collapsed="false">
      <c r="A418" s="268" t="n">
        <v>39</v>
      </c>
      <c r="B418" s="276" t="s">
        <v>398</v>
      </c>
      <c r="C418" s="202" t="s">
        <v>32</v>
      </c>
      <c r="D418" s="202" t="n">
        <v>4</v>
      </c>
      <c r="E418" s="269"/>
      <c r="F418" s="247"/>
      <c r="G418" s="205"/>
      <c r="H418" s="245" t="n">
        <f aca="false">F418*G418+F418</f>
        <v>0</v>
      </c>
      <c r="I418" s="245" t="n">
        <f aca="false">F418*D418</f>
        <v>0</v>
      </c>
      <c r="J418" s="245" t="n">
        <f aca="false">I418*G418+I418</f>
        <v>0</v>
      </c>
      <c r="K418" s="207"/>
    </row>
    <row r="419" customFormat="false" ht="12.75" hidden="false" customHeight="true" outlineLevel="0" collapsed="false">
      <c r="A419" s="268" t="n">
        <v>40</v>
      </c>
      <c r="B419" s="276" t="s">
        <v>399</v>
      </c>
      <c r="C419" s="202" t="s">
        <v>32</v>
      </c>
      <c r="D419" s="202" t="n">
        <v>3</v>
      </c>
      <c r="E419" s="167"/>
      <c r="F419" s="168"/>
      <c r="G419" s="205"/>
      <c r="H419" s="245" t="n">
        <f aca="false">F419*G419+F419</f>
        <v>0</v>
      </c>
      <c r="I419" s="245" t="n">
        <f aca="false">F419*D419</f>
        <v>0</v>
      </c>
      <c r="J419" s="245" t="n">
        <f aca="false">I419*G419+I419</f>
        <v>0</v>
      </c>
      <c r="K419" s="207"/>
    </row>
    <row r="420" customFormat="false" ht="12.75" hidden="false" customHeight="true" outlineLevel="0" collapsed="false">
      <c r="A420" s="268" t="n">
        <v>41</v>
      </c>
      <c r="B420" s="276" t="s">
        <v>400</v>
      </c>
      <c r="C420" s="202" t="s">
        <v>32</v>
      </c>
      <c r="D420" s="202" t="n">
        <v>4</v>
      </c>
      <c r="E420" s="243"/>
      <c r="F420" s="168"/>
      <c r="G420" s="205"/>
      <c r="H420" s="245" t="n">
        <f aca="false">F420*G420+F420</f>
        <v>0</v>
      </c>
      <c r="I420" s="245" t="n">
        <f aca="false">F420*D420</f>
        <v>0</v>
      </c>
      <c r="J420" s="245" t="n">
        <f aca="false">I420*G420+I420</f>
        <v>0</v>
      </c>
      <c r="K420" s="207"/>
    </row>
    <row r="421" customFormat="false" ht="12.75" hidden="false" customHeight="true" outlineLevel="0" collapsed="false">
      <c r="A421" s="268" t="n">
        <v>42</v>
      </c>
      <c r="B421" s="209" t="s">
        <v>401</v>
      </c>
      <c r="C421" s="210" t="s">
        <v>32</v>
      </c>
      <c r="D421" s="202" t="n">
        <v>3</v>
      </c>
      <c r="E421" s="243"/>
      <c r="F421" s="168"/>
      <c r="G421" s="205"/>
      <c r="H421" s="245" t="n">
        <f aca="false">F421*G421+F421</f>
        <v>0</v>
      </c>
      <c r="I421" s="245" t="n">
        <f aca="false">F421*D421</f>
        <v>0</v>
      </c>
      <c r="J421" s="245" t="n">
        <f aca="false">I421*G421+I421</f>
        <v>0</v>
      </c>
      <c r="K421" s="207"/>
    </row>
    <row r="422" customFormat="false" ht="12.75" hidden="false" customHeight="true" outlineLevel="0" collapsed="false">
      <c r="A422" s="268" t="n">
        <v>43</v>
      </c>
      <c r="B422" s="209" t="s">
        <v>402</v>
      </c>
      <c r="C422" s="210" t="s">
        <v>32</v>
      </c>
      <c r="D422" s="202" t="n">
        <v>3</v>
      </c>
      <c r="E422" s="243"/>
      <c r="F422" s="168"/>
      <c r="G422" s="205"/>
      <c r="H422" s="245" t="n">
        <f aca="false">F422*G422+F422</f>
        <v>0</v>
      </c>
      <c r="I422" s="245" t="n">
        <f aca="false">F422*D422</f>
        <v>0</v>
      </c>
      <c r="J422" s="245" t="n">
        <f aca="false">I422*G422+I422</f>
        <v>0</v>
      </c>
      <c r="K422" s="207"/>
    </row>
    <row r="423" customFormat="false" ht="12" hidden="false" customHeight="true" outlineLevel="0" collapsed="false">
      <c r="A423" s="268" t="n">
        <v>44</v>
      </c>
      <c r="B423" s="270" t="s">
        <v>403</v>
      </c>
      <c r="C423" s="202" t="s">
        <v>32</v>
      </c>
      <c r="D423" s="202" t="n">
        <v>4</v>
      </c>
      <c r="E423" s="243"/>
      <c r="F423" s="168"/>
      <c r="G423" s="205"/>
      <c r="H423" s="245" t="n">
        <f aca="false">F423*G423+F423</f>
        <v>0</v>
      </c>
      <c r="I423" s="245" t="n">
        <f aca="false">F423*D423</f>
        <v>0</v>
      </c>
      <c r="J423" s="245" t="n">
        <f aca="false">I423*G423+I423</f>
        <v>0</v>
      </c>
      <c r="K423" s="207"/>
    </row>
    <row r="424" customFormat="false" ht="12" hidden="false" customHeight="true" outlineLevel="0" collapsed="false">
      <c r="A424" s="268" t="n">
        <v>45</v>
      </c>
      <c r="B424" s="270" t="s">
        <v>404</v>
      </c>
      <c r="C424" s="202" t="s">
        <v>32</v>
      </c>
      <c r="D424" s="202" t="n">
        <v>4</v>
      </c>
      <c r="E424" s="243"/>
      <c r="F424" s="168"/>
      <c r="G424" s="205"/>
      <c r="H424" s="245" t="n">
        <f aca="false">F424*G424+F424</f>
        <v>0</v>
      </c>
      <c r="I424" s="245" t="n">
        <f aca="false">F424*D424</f>
        <v>0</v>
      </c>
      <c r="J424" s="245" t="n">
        <f aca="false">I424*G424+I424</f>
        <v>0</v>
      </c>
      <c r="K424" s="207"/>
    </row>
    <row r="425" customFormat="false" ht="12" hidden="false" customHeight="true" outlineLevel="0" collapsed="false">
      <c r="A425" s="268" t="n">
        <v>46</v>
      </c>
      <c r="B425" s="270" t="s">
        <v>405</v>
      </c>
      <c r="C425" s="202" t="s">
        <v>32</v>
      </c>
      <c r="D425" s="202" t="n">
        <v>4</v>
      </c>
      <c r="E425" s="243"/>
      <c r="F425" s="168"/>
      <c r="G425" s="205"/>
      <c r="H425" s="245" t="n">
        <f aca="false">F425*G425+F425</f>
        <v>0</v>
      </c>
      <c r="I425" s="245" t="n">
        <f aca="false">F425*D425</f>
        <v>0</v>
      </c>
      <c r="J425" s="245" t="n">
        <f aca="false">I425*G425+I425</f>
        <v>0</v>
      </c>
      <c r="K425" s="207"/>
    </row>
    <row r="426" customFormat="false" ht="12" hidden="false" customHeight="true" outlineLevel="0" collapsed="false">
      <c r="A426" s="268" t="n">
        <v>47</v>
      </c>
      <c r="B426" s="270" t="s">
        <v>406</v>
      </c>
      <c r="C426" s="202" t="s">
        <v>32</v>
      </c>
      <c r="D426" s="202" t="n">
        <v>4</v>
      </c>
      <c r="E426" s="243"/>
      <c r="F426" s="168"/>
      <c r="G426" s="205"/>
      <c r="H426" s="245" t="n">
        <f aca="false">F426*G426+F426</f>
        <v>0</v>
      </c>
      <c r="I426" s="245" t="n">
        <f aca="false">F426*D426</f>
        <v>0</v>
      </c>
      <c r="J426" s="245" t="n">
        <f aca="false">I426*G426+I426</f>
        <v>0</v>
      </c>
      <c r="K426" s="207"/>
    </row>
    <row r="427" customFormat="false" ht="24" hidden="false" customHeight="true" outlineLevel="0" collapsed="false">
      <c r="A427" s="268" t="n">
        <v>48</v>
      </c>
      <c r="B427" s="270" t="s">
        <v>407</v>
      </c>
      <c r="C427" s="202" t="s">
        <v>184</v>
      </c>
      <c r="D427" s="202" t="n">
        <v>3</v>
      </c>
      <c r="E427" s="243"/>
      <c r="F427" s="168"/>
      <c r="G427" s="205"/>
      <c r="H427" s="245" t="n">
        <f aca="false">F427*G427+F427</f>
        <v>0</v>
      </c>
      <c r="I427" s="245" t="n">
        <f aca="false">F427*D427</f>
        <v>0</v>
      </c>
      <c r="J427" s="245" t="n">
        <f aca="false">I427*G427+I427</f>
        <v>0</v>
      </c>
      <c r="K427" s="207"/>
    </row>
    <row r="428" customFormat="false" ht="14.25" hidden="false" customHeight="true" outlineLevel="0" collapsed="false">
      <c r="A428" s="268" t="n">
        <v>49</v>
      </c>
      <c r="B428" s="209" t="s">
        <v>408</v>
      </c>
      <c r="C428" s="202" t="s">
        <v>32</v>
      </c>
      <c r="D428" s="202" t="n">
        <v>3</v>
      </c>
      <c r="E428" s="243"/>
      <c r="F428" s="277"/>
      <c r="G428" s="205"/>
      <c r="H428" s="245" t="n">
        <f aca="false">F428*G428+F428</f>
        <v>0</v>
      </c>
      <c r="I428" s="245" t="n">
        <f aca="false">F428*D428</f>
        <v>0</v>
      </c>
      <c r="J428" s="245" t="n">
        <f aca="false">I428*G428+I428</f>
        <v>0</v>
      </c>
      <c r="K428" s="207"/>
    </row>
    <row r="429" customFormat="false" ht="12.75" hidden="false" customHeight="true" outlineLevel="0" collapsed="false">
      <c r="A429" s="268" t="n">
        <v>50</v>
      </c>
      <c r="B429" s="276" t="s">
        <v>409</v>
      </c>
      <c r="C429" s="202" t="s">
        <v>32</v>
      </c>
      <c r="D429" s="202" t="n">
        <v>4</v>
      </c>
      <c r="E429" s="243"/>
      <c r="F429" s="277"/>
      <c r="G429" s="205"/>
      <c r="H429" s="245" t="n">
        <f aca="false">F429*G429+F429</f>
        <v>0</v>
      </c>
      <c r="I429" s="245" t="n">
        <f aca="false">F429*D429</f>
        <v>0</v>
      </c>
      <c r="J429" s="245" t="n">
        <f aca="false">I429*G429+I429</f>
        <v>0</v>
      </c>
      <c r="K429" s="207"/>
    </row>
    <row r="430" customFormat="false" ht="12.75" hidden="false" customHeight="true" outlineLevel="0" collapsed="false">
      <c r="A430" s="268" t="n">
        <v>51</v>
      </c>
      <c r="B430" s="276" t="s">
        <v>410</v>
      </c>
      <c r="C430" s="202" t="s">
        <v>32</v>
      </c>
      <c r="D430" s="202" t="n">
        <v>2</v>
      </c>
      <c r="E430" s="243"/>
      <c r="F430" s="277"/>
      <c r="G430" s="205"/>
      <c r="H430" s="245" t="n">
        <f aca="false">F430*G430+F430</f>
        <v>0</v>
      </c>
      <c r="I430" s="245" t="n">
        <f aca="false">F430*D430</f>
        <v>0</v>
      </c>
      <c r="J430" s="245" t="n">
        <f aca="false">I430*G430+I430</f>
        <v>0</v>
      </c>
      <c r="K430" s="207"/>
    </row>
    <row r="431" customFormat="false" ht="12.75" hidden="false" customHeight="true" outlineLevel="0" collapsed="false">
      <c r="A431" s="268" t="n">
        <v>52</v>
      </c>
      <c r="B431" s="276" t="s">
        <v>411</v>
      </c>
      <c r="C431" s="202" t="s">
        <v>32</v>
      </c>
      <c r="D431" s="202" t="n">
        <v>2</v>
      </c>
      <c r="E431" s="243"/>
      <c r="F431" s="277"/>
      <c r="G431" s="205"/>
      <c r="H431" s="245" t="n">
        <f aca="false">F431*G431+F431</f>
        <v>0</v>
      </c>
      <c r="I431" s="245" t="n">
        <f aca="false">F431*D431</f>
        <v>0</v>
      </c>
      <c r="J431" s="245" t="n">
        <f aca="false">I431*G431+I431</f>
        <v>0</v>
      </c>
      <c r="K431" s="207"/>
    </row>
    <row r="432" customFormat="false" ht="12.75" hidden="false" customHeight="true" outlineLevel="0" collapsed="false">
      <c r="A432" s="268" t="n">
        <v>53</v>
      </c>
      <c r="B432" s="276" t="s">
        <v>412</v>
      </c>
      <c r="C432" s="202" t="s">
        <v>32</v>
      </c>
      <c r="D432" s="202" t="n">
        <v>2</v>
      </c>
      <c r="E432" s="243"/>
      <c r="F432" s="277"/>
      <c r="G432" s="205"/>
      <c r="H432" s="245" t="n">
        <f aca="false">F432*G432+F432</f>
        <v>0</v>
      </c>
      <c r="I432" s="245" t="n">
        <f aca="false">F432*D432</f>
        <v>0</v>
      </c>
      <c r="J432" s="245" t="n">
        <f aca="false">I432*G432+I432</f>
        <v>0</v>
      </c>
      <c r="K432" s="207"/>
    </row>
    <row r="433" customFormat="false" ht="12.75" hidden="false" customHeight="true" outlineLevel="0" collapsed="false">
      <c r="A433" s="268" t="n">
        <v>54</v>
      </c>
      <c r="B433" s="276" t="s">
        <v>413</v>
      </c>
      <c r="C433" s="202" t="s">
        <v>32</v>
      </c>
      <c r="D433" s="202" t="n">
        <v>13</v>
      </c>
      <c r="E433" s="243"/>
      <c r="F433" s="277"/>
      <c r="G433" s="205"/>
      <c r="H433" s="245" t="n">
        <f aca="false">F433*G433+F433</f>
        <v>0</v>
      </c>
      <c r="I433" s="245" t="n">
        <f aca="false">F433*D433</f>
        <v>0</v>
      </c>
      <c r="J433" s="245" t="n">
        <f aca="false">I433*G433+I433</f>
        <v>0</v>
      </c>
      <c r="K433" s="207"/>
    </row>
    <row r="434" customFormat="false" ht="17.25" hidden="false" customHeight="true" outlineLevel="0" collapsed="false">
      <c r="A434" s="268" t="n">
        <v>55</v>
      </c>
      <c r="B434" s="270" t="s">
        <v>414</v>
      </c>
      <c r="C434" s="202" t="s">
        <v>32</v>
      </c>
      <c r="D434" s="202" t="n">
        <v>45</v>
      </c>
      <c r="E434" s="243"/>
      <c r="F434" s="247"/>
      <c r="G434" s="205"/>
      <c r="H434" s="245" t="n">
        <f aca="false">F434*G434+F434</f>
        <v>0</v>
      </c>
      <c r="I434" s="245" t="n">
        <f aca="false">F434*D434</f>
        <v>0</v>
      </c>
      <c r="J434" s="245" t="n">
        <f aca="false">I434*G434+I434</f>
        <v>0</v>
      </c>
      <c r="K434" s="207"/>
    </row>
    <row r="435" customFormat="false" ht="12" hidden="false" customHeight="true" outlineLevel="0" collapsed="false">
      <c r="A435" s="268" t="n">
        <v>56</v>
      </c>
      <c r="B435" s="270" t="s">
        <v>415</v>
      </c>
      <c r="C435" s="202" t="s">
        <v>32</v>
      </c>
      <c r="D435" s="202" t="n">
        <v>10</v>
      </c>
      <c r="E435" s="243"/>
      <c r="F435" s="247"/>
      <c r="G435" s="205"/>
      <c r="H435" s="245" t="n">
        <f aca="false">F435*G435+F435</f>
        <v>0</v>
      </c>
      <c r="I435" s="245" t="n">
        <f aca="false">F435*D435</f>
        <v>0</v>
      </c>
      <c r="J435" s="245" t="n">
        <f aca="false">I435*G435+I435</f>
        <v>0</v>
      </c>
      <c r="K435" s="207"/>
    </row>
    <row r="436" customFormat="false" ht="24" hidden="false" customHeight="true" outlineLevel="0" collapsed="false">
      <c r="A436" s="268" t="n">
        <v>57</v>
      </c>
      <c r="B436" s="201" t="s">
        <v>416</v>
      </c>
      <c r="C436" s="210" t="s">
        <v>32</v>
      </c>
      <c r="D436" s="202" t="n">
        <v>4</v>
      </c>
      <c r="E436" s="167"/>
      <c r="F436" s="247"/>
      <c r="G436" s="205"/>
      <c r="H436" s="245" t="n">
        <f aca="false">F436*G436+F436</f>
        <v>0</v>
      </c>
      <c r="I436" s="245" t="n">
        <f aca="false">F436*D436</f>
        <v>0</v>
      </c>
      <c r="J436" s="245" t="n">
        <f aca="false">I436*G436+I436</f>
        <v>0</v>
      </c>
      <c r="K436" s="207"/>
    </row>
    <row r="437" customFormat="false" ht="12" hidden="false" customHeight="true" outlineLevel="0" collapsed="false">
      <c r="A437" s="268" t="n">
        <v>58</v>
      </c>
      <c r="B437" s="270" t="s">
        <v>417</v>
      </c>
      <c r="C437" s="202" t="s">
        <v>32</v>
      </c>
      <c r="D437" s="202" t="n">
        <v>6</v>
      </c>
      <c r="E437" s="243"/>
      <c r="F437" s="168"/>
      <c r="G437" s="205"/>
      <c r="H437" s="245" t="n">
        <f aca="false">F437*G437+F437</f>
        <v>0</v>
      </c>
      <c r="I437" s="245" t="n">
        <f aca="false">F437*D437</f>
        <v>0</v>
      </c>
      <c r="J437" s="245" t="n">
        <f aca="false">I437*G437+I437</f>
        <v>0</v>
      </c>
      <c r="K437" s="207"/>
    </row>
    <row r="438" customFormat="false" ht="12.75" hidden="false" customHeight="true" outlineLevel="0" collapsed="false">
      <c r="A438" s="268" t="n">
        <v>59</v>
      </c>
      <c r="B438" s="165" t="s">
        <v>418</v>
      </c>
      <c r="C438" s="202" t="s">
        <v>32</v>
      </c>
      <c r="D438" s="202" t="n">
        <v>4</v>
      </c>
      <c r="E438" s="202"/>
      <c r="F438" s="168"/>
      <c r="G438" s="205"/>
      <c r="H438" s="245" t="n">
        <f aca="false">F438*G438+F438</f>
        <v>0</v>
      </c>
      <c r="I438" s="245" t="n">
        <f aca="false">F438*D438</f>
        <v>0</v>
      </c>
      <c r="J438" s="245" t="n">
        <f aca="false">I438*G438+I438</f>
        <v>0</v>
      </c>
      <c r="K438" s="207"/>
    </row>
    <row r="439" customFormat="false" ht="25.5" hidden="false" customHeight="true" outlineLevel="0" collapsed="false">
      <c r="A439" s="268" t="n">
        <v>60</v>
      </c>
      <c r="B439" s="209" t="s">
        <v>419</v>
      </c>
      <c r="C439" s="210" t="s">
        <v>32</v>
      </c>
      <c r="D439" s="202" t="n">
        <v>20</v>
      </c>
      <c r="E439" s="243"/>
      <c r="F439" s="168"/>
      <c r="G439" s="205"/>
      <c r="H439" s="245" t="n">
        <f aca="false">F439*G439+F439</f>
        <v>0</v>
      </c>
      <c r="I439" s="245" t="n">
        <f aca="false">F439*D439</f>
        <v>0</v>
      </c>
      <c r="J439" s="245" t="n">
        <f aca="false">I439*G439+I439</f>
        <v>0</v>
      </c>
      <c r="K439" s="207"/>
    </row>
    <row r="440" customFormat="false" ht="17.25" hidden="false" customHeight="true" outlineLevel="0" collapsed="false">
      <c r="A440" s="268" t="n">
        <v>61</v>
      </c>
      <c r="B440" s="276" t="s">
        <v>420</v>
      </c>
      <c r="C440" s="202" t="s">
        <v>32</v>
      </c>
      <c r="D440" s="202" t="n">
        <v>5</v>
      </c>
      <c r="E440" s="243"/>
      <c r="F440" s="168"/>
      <c r="G440" s="205"/>
      <c r="H440" s="245" t="n">
        <f aca="false">F440*G440+F440</f>
        <v>0</v>
      </c>
      <c r="I440" s="245" t="n">
        <f aca="false">F440*D440</f>
        <v>0</v>
      </c>
      <c r="J440" s="245" t="n">
        <f aca="false">I440*G440+I440</f>
        <v>0</v>
      </c>
      <c r="K440" s="207"/>
    </row>
    <row r="441" customFormat="false" ht="25.5" hidden="false" customHeight="true" outlineLevel="0" collapsed="false">
      <c r="A441" s="268" t="n">
        <v>62</v>
      </c>
      <c r="B441" s="276" t="s">
        <v>421</v>
      </c>
      <c r="C441" s="202" t="s">
        <v>32</v>
      </c>
      <c r="D441" s="202" t="n">
        <v>5</v>
      </c>
      <c r="E441" s="243"/>
      <c r="F441" s="168"/>
      <c r="G441" s="205"/>
      <c r="H441" s="245" t="n">
        <f aca="false">F441*G441+F441</f>
        <v>0</v>
      </c>
      <c r="I441" s="245" t="n">
        <f aca="false">F441*D441</f>
        <v>0</v>
      </c>
      <c r="J441" s="245" t="n">
        <f aca="false">I441*G441+I441</f>
        <v>0</v>
      </c>
      <c r="K441" s="207"/>
    </row>
    <row r="442" customFormat="false" ht="25.5" hidden="false" customHeight="true" outlineLevel="0" collapsed="false">
      <c r="A442" s="268" t="n">
        <v>63</v>
      </c>
      <c r="B442" s="276" t="s">
        <v>422</v>
      </c>
      <c r="C442" s="202" t="s">
        <v>32</v>
      </c>
      <c r="D442" s="202" t="n">
        <v>5</v>
      </c>
      <c r="E442" s="243"/>
      <c r="F442" s="168"/>
      <c r="G442" s="205"/>
      <c r="H442" s="245" t="n">
        <f aca="false">F442*G442+F442</f>
        <v>0</v>
      </c>
      <c r="I442" s="245" t="n">
        <f aca="false">F442*D442</f>
        <v>0</v>
      </c>
      <c r="J442" s="245" t="n">
        <f aca="false">I442*G442+I442</f>
        <v>0</v>
      </c>
      <c r="K442" s="207"/>
    </row>
    <row r="443" customFormat="false" ht="24" hidden="false" customHeight="true" outlineLevel="0" collapsed="false">
      <c r="A443" s="268" t="n">
        <v>64</v>
      </c>
      <c r="B443" s="201" t="s">
        <v>423</v>
      </c>
      <c r="C443" s="202" t="s">
        <v>32</v>
      </c>
      <c r="D443" s="202" t="n">
        <v>4</v>
      </c>
      <c r="E443" s="243"/>
      <c r="F443" s="168"/>
      <c r="G443" s="205"/>
      <c r="H443" s="245" t="n">
        <f aca="false">F443*G443+F443</f>
        <v>0</v>
      </c>
      <c r="I443" s="245" t="n">
        <f aca="false">F443*D443</f>
        <v>0</v>
      </c>
      <c r="J443" s="245" t="n">
        <f aca="false">I443*G443+I443</f>
        <v>0</v>
      </c>
      <c r="K443" s="207"/>
    </row>
    <row r="444" customFormat="false" ht="12.75" hidden="false" customHeight="true" outlineLevel="0" collapsed="false">
      <c r="A444" s="268" t="n">
        <v>65</v>
      </c>
      <c r="B444" s="276" t="s">
        <v>424</v>
      </c>
      <c r="C444" s="202" t="s">
        <v>32</v>
      </c>
      <c r="D444" s="202" t="n">
        <v>7</v>
      </c>
      <c r="E444" s="243"/>
      <c r="F444" s="277"/>
      <c r="G444" s="205"/>
      <c r="H444" s="245" t="n">
        <f aca="false">F444*G444+F444</f>
        <v>0</v>
      </c>
      <c r="I444" s="245" t="n">
        <f aca="false">F444*D444</f>
        <v>0</v>
      </c>
      <c r="J444" s="245" t="n">
        <f aca="false">I444*G444+I444</f>
        <v>0</v>
      </c>
      <c r="K444" s="207"/>
    </row>
    <row r="445" customFormat="false" ht="25.5" hidden="false" customHeight="true" outlineLevel="0" collapsed="false">
      <c r="A445" s="268" t="n">
        <v>66</v>
      </c>
      <c r="B445" s="276" t="s">
        <v>425</v>
      </c>
      <c r="C445" s="202" t="s">
        <v>32</v>
      </c>
      <c r="D445" s="202" t="n">
        <v>4</v>
      </c>
      <c r="E445" s="243"/>
      <c r="F445" s="277"/>
      <c r="G445" s="205"/>
      <c r="H445" s="245" t="n">
        <f aca="false">F445*G445+F445</f>
        <v>0</v>
      </c>
      <c r="I445" s="245" t="n">
        <f aca="false">F445*D445</f>
        <v>0</v>
      </c>
      <c r="J445" s="245" t="n">
        <f aca="false">I445*G445+I445</f>
        <v>0</v>
      </c>
      <c r="K445" s="207"/>
    </row>
    <row r="446" customFormat="false" ht="12.75" hidden="false" customHeight="true" outlineLevel="0" collapsed="false">
      <c r="A446" s="268" t="n">
        <v>67</v>
      </c>
      <c r="B446" s="165" t="s">
        <v>426</v>
      </c>
      <c r="C446" s="202" t="s">
        <v>32</v>
      </c>
      <c r="D446" s="202" t="n">
        <v>3</v>
      </c>
      <c r="E446" s="202"/>
      <c r="F446" s="168"/>
      <c r="G446" s="205"/>
      <c r="H446" s="245" t="n">
        <f aca="false">F446*G446+F446</f>
        <v>0</v>
      </c>
      <c r="I446" s="245" t="n">
        <f aca="false">F446*D446</f>
        <v>0</v>
      </c>
      <c r="J446" s="245" t="n">
        <f aca="false">I446*G446+I446</f>
        <v>0</v>
      </c>
      <c r="K446" s="207"/>
    </row>
    <row r="447" customFormat="false" ht="13.5" hidden="false" customHeight="true" outlineLevel="0" collapsed="false">
      <c r="A447" s="268" t="n">
        <v>68</v>
      </c>
      <c r="B447" s="165" t="s">
        <v>427</v>
      </c>
      <c r="C447" s="202" t="s">
        <v>32</v>
      </c>
      <c r="D447" s="202" t="n">
        <v>2</v>
      </c>
      <c r="E447" s="202"/>
      <c r="F447" s="168"/>
      <c r="G447" s="205"/>
      <c r="H447" s="245" t="n">
        <f aca="false">F447*G447+F447</f>
        <v>0</v>
      </c>
      <c r="I447" s="245" t="n">
        <f aca="false">F447*D447</f>
        <v>0</v>
      </c>
      <c r="J447" s="245" t="n">
        <f aca="false">I447*G447+I447</f>
        <v>0</v>
      </c>
      <c r="K447" s="207"/>
    </row>
    <row r="448" customFormat="false" ht="12.75" hidden="false" customHeight="true" outlineLevel="0" collapsed="false">
      <c r="A448" s="268" t="n">
        <v>69</v>
      </c>
      <c r="B448" s="165" t="s">
        <v>428</v>
      </c>
      <c r="C448" s="202" t="s">
        <v>32</v>
      </c>
      <c r="D448" s="202" t="n">
        <v>2</v>
      </c>
      <c r="E448" s="202"/>
      <c r="F448" s="168"/>
      <c r="G448" s="205"/>
      <c r="H448" s="245" t="n">
        <f aca="false">F448*G448+F448</f>
        <v>0</v>
      </c>
      <c r="I448" s="245" t="n">
        <f aca="false">F448*D448</f>
        <v>0</v>
      </c>
      <c r="J448" s="245" t="n">
        <f aca="false">I448*G448+I448</f>
        <v>0</v>
      </c>
      <c r="K448" s="207"/>
    </row>
    <row r="449" customFormat="false" ht="16.5" hidden="false" customHeight="true" outlineLevel="0" collapsed="false">
      <c r="A449" s="268" t="n">
        <v>70</v>
      </c>
      <c r="B449" s="165" t="s">
        <v>429</v>
      </c>
      <c r="C449" s="202" t="s">
        <v>32</v>
      </c>
      <c r="D449" s="202" t="n">
        <v>2</v>
      </c>
      <c r="E449" s="202"/>
      <c r="F449" s="168"/>
      <c r="G449" s="205"/>
      <c r="H449" s="245" t="n">
        <f aca="false">F449*G449+F449</f>
        <v>0</v>
      </c>
      <c r="I449" s="245" t="n">
        <f aca="false">F449*D449</f>
        <v>0</v>
      </c>
      <c r="J449" s="245" t="n">
        <f aca="false">I449*G449+I449</f>
        <v>0</v>
      </c>
      <c r="K449" s="207"/>
    </row>
    <row r="450" customFormat="false" ht="25.5" hidden="false" customHeight="true" outlineLevel="0" collapsed="false">
      <c r="A450" s="268" t="n">
        <v>71</v>
      </c>
      <c r="B450" s="165" t="s">
        <v>430</v>
      </c>
      <c r="C450" s="202" t="s">
        <v>32</v>
      </c>
      <c r="D450" s="202" t="n">
        <v>7</v>
      </c>
      <c r="E450" s="202"/>
      <c r="F450" s="168"/>
      <c r="G450" s="205"/>
      <c r="H450" s="245" t="n">
        <f aca="false">F450*G450+F450</f>
        <v>0</v>
      </c>
      <c r="I450" s="245" t="n">
        <f aca="false">F450*D450</f>
        <v>0</v>
      </c>
      <c r="J450" s="245" t="n">
        <f aca="false">I450*G450+I450</f>
        <v>0</v>
      </c>
      <c r="K450" s="207"/>
    </row>
    <row r="451" customFormat="false" ht="25.5" hidden="false" customHeight="true" outlineLevel="0" collapsed="false">
      <c r="A451" s="268" t="n">
        <v>72</v>
      </c>
      <c r="B451" s="165" t="s">
        <v>302</v>
      </c>
      <c r="C451" s="202" t="s">
        <v>32</v>
      </c>
      <c r="D451" s="202" t="n">
        <v>10</v>
      </c>
      <c r="E451" s="202"/>
      <c r="F451" s="168"/>
      <c r="G451" s="205"/>
      <c r="H451" s="245" t="n">
        <f aca="false">F451*G451+F451</f>
        <v>0</v>
      </c>
      <c r="I451" s="245" t="n">
        <f aca="false">F451*D451</f>
        <v>0</v>
      </c>
      <c r="J451" s="245" t="n">
        <f aca="false">I451*G451+I451</f>
        <v>0</v>
      </c>
      <c r="K451" s="207"/>
    </row>
    <row r="452" customFormat="false" ht="25.5" hidden="false" customHeight="true" outlineLevel="0" collapsed="false">
      <c r="A452" s="268" t="n">
        <v>73</v>
      </c>
      <c r="B452" s="165" t="s">
        <v>431</v>
      </c>
      <c r="C452" s="202" t="s">
        <v>32</v>
      </c>
      <c r="D452" s="202" t="n">
        <v>10</v>
      </c>
      <c r="E452" s="202"/>
      <c r="F452" s="168"/>
      <c r="G452" s="205"/>
      <c r="H452" s="245" t="n">
        <f aca="false">F452*G452+F452</f>
        <v>0</v>
      </c>
      <c r="I452" s="245" t="n">
        <f aca="false">F452*D452</f>
        <v>0</v>
      </c>
      <c r="J452" s="245" t="n">
        <f aca="false">I452*G452+I452</f>
        <v>0</v>
      </c>
      <c r="K452" s="207"/>
    </row>
    <row r="453" customFormat="false" ht="12.75" hidden="false" customHeight="true" outlineLevel="0" collapsed="false">
      <c r="A453" s="268" t="n">
        <v>74</v>
      </c>
      <c r="B453" s="165" t="s">
        <v>304</v>
      </c>
      <c r="C453" s="202" t="s">
        <v>32</v>
      </c>
      <c r="D453" s="202" t="n">
        <v>5</v>
      </c>
      <c r="E453" s="202"/>
      <c r="F453" s="168"/>
      <c r="G453" s="205"/>
      <c r="H453" s="245" t="n">
        <f aca="false">F453*G453+F453</f>
        <v>0</v>
      </c>
      <c r="I453" s="245" t="n">
        <f aca="false">F453*D453</f>
        <v>0</v>
      </c>
      <c r="J453" s="245" t="n">
        <f aca="false">I453*G453+I453</f>
        <v>0</v>
      </c>
      <c r="K453" s="207"/>
    </row>
    <row r="454" customFormat="false" ht="25.5" hidden="false" customHeight="true" outlineLevel="0" collapsed="false">
      <c r="A454" s="268" t="n">
        <v>75</v>
      </c>
      <c r="B454" s="165" t="s">
        <v>432</v>
      </c>
      <c r="C454" s="202" t="s">
        <v>32</v>
      </c>
      <c r="D454" s="202" t="n">
        <v>6</v>
      </c>
      <c r="E454" s="202"/>
      <c r="F454" s="168"/>
      <c r="G454" s="205"/>
      <c r="H454" s="245" t="n">
        <f aca="false">F454*G454+F454</f>
        <v>0</v>
      </c>
      <c r="I454" s="245" t="n">
        <f aca="false">F454*D454</f>
        <v>0</v>
      </c>
      <c r="J454" s="245" t="n">
        <f aca="false">I454*G454+I454</f>
        <v>0</v>
      </c>
      <c r="K454" s="207"/>
    </row>
    <row r="455" customFormat="false" ht="25.5" hidden="false" customHeight="true" outlineLevel="0" collapsed="false">
      <c r="A455" s="268" t="n">
        <v>76</v>
      </c>
      <c r="B455" s="165" t="s">
        <v>433</v>
      </c>
      <c r="C455" s="202" t="s">
        <v>32</v>
      </c>
      <c r="D455" s="202" t="n">
        <v>5</v>
      </c>
      <c r="E455" s="202"/>
      <c r="F455" s="168"/>
      <c r="G455" s="205"/>
      <c r="H455" s="245" t="n">
        <f aca="false">F455*G455+F455</f>
        <v>0</v>
      </c>
      <c r="I455" s="245" t="n">
        <f aca="false">F455*D455</f>
        <v>0</v>
      </c>
      <c r="J455" s="245" t="n">
        <f aca="false">I455*G455+I455</f>
        <v>0</v>
      </c>
      <c r="K455" s="207"/>
    </row>
    <row r="456" customFormat="false" ht="13.5" hidden="false" customHeight="true" outlineLevel="0" collapsed="false">
      <c r="A456" s="278" t="n">
        <v>77</v>
      </c>
      <c r="B456" s="279" t="s">
        <v>434</v>
      </c>
      <c r="C456" s="220" t="s">
        <v>32</v>
      </c>
      <c r="D456" s="220" t="n">
        <v>10</v>
      </c>
      <c r="E456" s="220"/>
      <c r="F456" s="280"/>
      <c r="G456" s="223"/>
      <c r="H456" s="257" t="n">
        <f aca="false">F456*G456+F456</f>
        <v>0</v>
      </c>
      <c r="I456" s="257" t="n">
        <f aca="false">F456*D456</f>
        <v>0</v>
      </c>
      <c r="J456" s="257" t="n">
        <f aca="false">I456*G456+I456</f>
        <v>0</v>
      </c>
      <c r="K456" s="225"/>
    </row>
    <row r="457" customFormat="false" ht="12.75" hidden="false" customHeight="true" outlineLevel="0" collapsed="false">
      <c r="A457" s="226"/>
      <c r="B457" s="227"/>
      <c r="C457" s="227"/>
      <c r="D457" s="228"/>
      <c r="E457" s="228"/>
      <c r="F457" s="228"/>
      <c r="G457" s="229"/>
      <c r="H457" s="230" t="s">
        <v>20</v>
      </c>
      <c r="I457" s="231" t="n">
        <f aca="false">SUM(I380:I456)</f>
        <v>0</v>
      </c>
      <c r="J457" s="232" t="n">
        <f aca="false">SUM(J380:J456)</f>
        <v>0</v>
      </c>
      <c r="K457" s="233"/>
    </row>
    <row r="458" customFormat="false" ht="12.75" hidden="false" customHeight="true" outlineLevel="0" collapsed="false">
      <c r="A458" s="234" t="s">
        <v>313</v>
      </c>
      <c r="B458" s="227"/>
      <c r="C458" s="227"/>
      <c r="D458" s="228"/>
      <c r="E458" s="228"/>
      <c r="F458" s="228"/>
      <c r="G458" s="229"/>
      <c r="H458" s="229"/>
      <c r="I458" s="229"/>
      <c r="J458" s="229"/>
      <c r="K458" s="233"/>
    </row>
    <row r="459" customFormat="false" ht="12.75" hidden="false" customHeight="true" outlineLevel="0" collapsed="false">
      <c r="A459" s="234" t="s">
        <v>314</v>
      </c>
      <c r="B459" s="227"/>
      <c r="C459" s="227"/>
      <c r="D459" s="228"/>
      <c r="E459" s="228"/>
      <c r="F459" s="228"/>
      <c r="G459" s="229"/>
      <c r="H459" s="229"/>
      <c r="I459" s="229"/>
      <c r="J459" s="229"/>
      <c r="K459" s="233"/>
    </row>
    <row r="460" customFormat="false" ht="12.75" hidden="false" customHeight="true" outlineLevel="0" collapsed="false">
      <c r="A460" s="234"/>
      <c r="B460" s="227"/>
      <c r="C460" s="227"/>
      <c r="D460" s="228"/>
      <c r="E460" s="228"/>
      <c r="F460" s="228"/>
      <c r="G460" s="229"/>
      <c r="H460" s="229"/>
      <c r="I460" s="229"/>
      <c r="J460" s="229"/>
      <c r="K460" s="233"/>
    </row>
    <row r="461" customFormat="false" ht="12.75" hidden="false" customHeight="true" outlineLevel="0" collapsed="false">
      <c r="A461" s="234"/>
      <c r="B461" s="227"/>
      <c r="C461" s="227"/>
      <c r="D461" s="228"/>
      <c r="E461" s="228"/>
      <c r="F461" s="228"/>
      <c r="G461" s="229"/>
      <c r="H461" s="229"/>
      <c r="I461" s="229"/>
      <c r="J461" s="229"/>
      <c r="K461" s="233"/>
    </row>
    <row r="462" customFormat="false" ht="12.75" hidden="false" customHeight="true" outlineLevel="0" collapsed="false">
      <c r="A462" s="234"/>
      <c r="B462" s="227"/>
      <c r="C462" s="227"/>
      <c r="D462" s="228"/>
      <c r="E462" s="228"/>
      <c r="F462" s="228"/>
      <c r="G462" s="229"/>
      <c r="H462" s="229"/>
      <c r="I462" s="229"/>
      <c r="J462" s="229"/>
      <c r="K462" s="233"/>
    </row>
    <row r="463" customFormat="false" ht="12.75" hidden="false" customHeight="true" outlineLevel="0" collapsed="false">
      <c r="A463" s="234"/>
      <c r="B463" s="227"/>
      <c r="C463" s="227"/>
      <c r="D463" s="228"/>
      <c r="E463" s="228"/>
      <c r="F463" s="228"/>
      <c r="G463" s="229"/>
      <c r="H463" s="229"/>
      <c r="I463" s="229"/>
      <c r="J463" s="229"/>
      <c r="K463" s="233"/>
    </row>
    <row r="464" customFormat="false" ht="12.75" hidden="false" customHeight="true" outlineLevel="0" collapsed="false">
      <c r="A464" s="234"/>
      <c r="B464" s="227"/>
      <c r="C464" s="227"/>
      <c r="D464" s="228"/>
      <c r="E464" s="228"/>
      <c r="F464" s="228"/>
      <c r="G464" s="229"/>
      <c r="H464" s="229"/>
      <c r="I464" s="229"/>
      <c r="J464" s="229"/>
      <c r="K464" s="233"/>
    </row>
    <row r="465" customFormat="false" ht="12.75" hidden="false" customHeight="true" outlineLevel="0" collapsed="false">
      <c r="A465" s="233"/>
      <c r="B465" s="227"/>
      <c r="C465" s="227"/>
      <c r="D465" s="228"/>
      <c r="E465" s="228"/>
      <c r="F465" s="228"/>
      <c r="G465" s="229"/>
      <c r="H465" s="229"/>
      <c r="I465" s="229"/>
      <c r="J465" s="229"/>
      <c r="K465" s="233"/>
    </row>
    <row r="466" customFormat="false" ht="36.75" hidden="false" customHeight="true" outlineLevel="0" collapsed="false">
      <c r="A466" s="187" t="s">
        <v>1</v>
      </c>
      <c r="B466" s="188" t="s">
        <v>2</v>
      </c>
      <c r="C466" s="188" t="s">
        <v>3</v>
      </c>
      <c r="D466" s="188" t="s">
        <v>4</v>
      </c>
      <c r="E466" s="188" t="s">
        <v>5</v>
      </c>
      <c r="F466" s="189" t="s">
        <v>6</v>
      </c>
      <c r="G466" s="188" t="s">
        <v>7</v>
      </c>
      <c r="H466" s="188" t="s">
        <v>8</v>
      </c>
      <c r="I466" s="188" t="s">
        <v>42</v>
      </c>
      <c r="J466" s="188" t="s">
        <v>10</v>
      </c>
      <c r="K466" s="14" t="s">
        <v>11</v>
      </c>
    </row>
    <row r="467" customFormat="false" ht="13.5" hidden="false" customHeight="true" outlineLevel="0" collapsed="false">
      <c r="A467" s="15" t="s">
        <v>435</v>
      </c>
      <c r="B467" s="15"/>
      <c r="C467" s="15"/>
      <c r="D467" s="15"/>
      <c r="E467" s="15"/>
      <c r="F467" s="15"/>
      <c r="G467" s="15"/>
      <c r="H467" s="15"/>
      <c r="I467" s="15"/>
      <c r="J467" s="15"/>
      <c r="K467" s="15"/>
    </row>
    <row r="468" customFormat="false" ht="12" hidden="false" customHeight="true" outlineLevel="0" collapsed="false">
      <c r="A468" s="191" t="n">
        <v>1</v>
      </c>
      <c r="B468" s="192" t="s">
        <v>436</v>
      </c>
      <c r="C468" s="265" t="s">
        <v>52</v>
      </c>
      <c r="D468" s="281" t="n">
        <v>7</v>
      </c>
      <c r="E468" s="282"/>
      <c r="F468" s="241"/>
      <c r="G468" s="197"/>
      <c r="H468" s="198" t="n">
        <f aca="false">F468*G468+F468</f>
        <v>0</v>
      </c>
      <c r="I468" s="198" t="n">
        <f aca="false">F468*D468</f>
        <v>0</v>
      </c>
      <c r="J468" s="198" t="n">
        <f aca="false">I468*G468+I468</f>
        <v>0</v>
      </c>
      <c r="K468" s="199"/>
    </row>
    <row r="469" customFormat="false" ht="12" hidden="false" customHeight="true" outlineLevel="0" collapsed="false">
      <c r="A469" s="200" t="n">
        <v>2</v>
      </c>
      <c r="B469" s="201" t="s">
        <v>437</v>
      </c>
      <c r="C469" s="210" t="s">
        <v>52</v>
      </c>
      <c r="D469" s="246" t="n">
        <v>7</v>
      </c>
      <c r="E469" s="167"/>
      <c r="F469" s="244"/>
      <c r="G469" s="205"/>
      <c r="H469" s="245" t="n">
        <f aca="false">F469*G469+F469</f>
        <v>0</v>
      </c>
      <c r="I469" s="245" t="n">
        <f aca="false">F469*D469</f>
        <v>0</v>
      </c>
      <c r="J469" s="245" t="n">
        <f aca="false">I469*G469+I469</f>
        <v>0</v>
      </c>
      <c r="K469" s="207"/>
    </row>
    <row r="470" customFormat="false" ht="12" hidden="false" customHeight="true" outlineLevel="0" collapsed="false">
      <c r="A470" s="200" t="n">
        <v>3</v>
      </c>
      <c r="B470" s="201" t="s">
        <v>438</v>
      </c>
      <c r="C470" s="210" t="s">
        <v>32</v>
      </c>
      <c r="D470" s="246" t="n">
        <v>5</v>
      </c>
      <c r="E470" s="167"/>
      <c r="F470" s="244"/>
      <c r="G470" s="205"/>
      <c r="H470" s="245" t="n">
        <f aca="false">F470*G470+F470</f>
        <v>0</v>
      </c>
      <c r="I470" s="245" t="n">
        <f aca="false">F470*D470</f>
        <v>0</v>
      </c>
      <c r="J470" s="245" t="n">
        <f aca="false">I470*G470+I470</f>
        <v>0</v>
      </c>
      <c r="K470" s="207"/>
    </row>
    <row r="471" customFormat="false" ht="12" hidden="false" customHeight="true" outlineLevel="0" collapsed="false">
      <c r="A471" s="200" t="n">
        <v>4</v>
      </c>
      <c r="B471" s="201" t="s">
        <v>439</v>
      </c>
      <c r="C471" s="210" t="s">
        <v>32</v>
      </c>
      <c r="D471" s="246" t="n">
        <v>3</v>
      </c>
      <c r="E471" s="167"/>
      <c r="F471" s="244"/>
      <c r="G471" s="205"/>
      <c r="H471" s="245" t="n">
        <f aca="false">F471*G471+F471</f>
        <v>0</v>
      </c>
      <c r="I471" s="245" t="n">
        <f aca="false">F471*D471</f>
        <v>0</v>
      </c>
      <c r="J471" s="245" t="n">
        <f aca="false">I471*G471+I471</f>
        <v>0</v>
      </c>
      <c r="K471" s="207"/>
    </row>
    <row r="472" customFormat="false" ht="12" hidden="false" customHeight="true" outlineLevel="0" collapsed="false">
      <c r="A472" s="200" t="n">
        <v>5</v>
      </c>
      <c r="B472" s="201" t="s">
        <v>440</v>
      </c>
      <c r="C472" s="210" t="s">
        <v>32</v>
      </c>
      <c r="D472" s="246" t="n">
        <v>3</v>
      </c>
      <c r="E472" s="167"/>
      <c r="F472" s="247"/>
      <c r="G472" s="205"/>
      <c r="H472" s="245" t="n">
        <f aca="false">F472*G472+F472</f>
        <v>0</v>
      </c>
      <c r="I472" s="245" t="n">
        <f aca="false">F472*D472</f>
        <v>0</v>
      </c>
      <c r="J472" s="245" t="n">
        <f aca="false">I472*G472+I472</f>
        <v>0</v>
      </c>
      <c r="K472" s="207"/>
    </row>
    <row r="473" customFormat="false" ht="12" hidden="false" customHeight="true" outlineLevel="0" collapsed="false">
      <c r="A473" s="200" t="n">
        <v>6</v>
      </c>
      <c r="B473" s="201" t="s">
        <v>441</v>
      </c>
      <c r="C473" s="210" t="s">
        <v>32</v>
      </c>
      <c r="D473" s="246" t="n">
        <v>3</v>
      </c>
      <c r="E473" s="167"/>
      <c r="F473" s="247"/>
      <c r="G473" s="205"/>
      <c r="H473" s="245" t="n">
        <f aca="false">F473*G473+F473</f>
        <v>0</v>
      </c>
      <c r="I473" s="245" t="n">
        <f aca="false">F473*D473</f>
        <v>0</v>
      </c>
      <c r="J473" s="245" t="n">
        <f aca="false">I473*G473+I473</f>
        <v>0</v>
      </c>
      <c r="K473" s="207"/>
    </row>
    <row r="474" customFormat="false" ht="12.75" hidden="false" customHeight="true" outlineLevel="0" collapsed="false">
      <c r="A474" s="200" t="n">
        <v>7</v>
      </c>
      <c r="B474" s="209" t="s">
        <v>442</v>
      </c>
      <c r="C474" s="210" t="s">
        <v>32</v>
      </c>
      <c r="D474" s="246" t="n">
        <v>3</v>
      </c>
      <c r="E474" s="167"/>
      <c r="F474" s="247"/>
      <c r="G474" s="205"/>
      <c r="H474" s="245" t="n">
        <f aca="false">F474*G474+F474</f>
        <v>0</v>
      </c>
      <c r="I474" s="245" t="n">
        <f aca="false">F474*D474</f>
        <v>0</v>
      </c>
      <c r="J474" s="245" t="n">
        <f aca="false">I474*G474+I474</f>
        <v>0</v>
      </c>
      <c r="K474" s="207"/>
    </row>
    <row r="475" customFormat="false" ht="12.75" hidden="false" customHeight="true" outlineLevel="0" collapsed="false">
      <c r="A475" s="200" t="n">
        <v>8</v>
      </c>
      <c r="B475" s="209" t="s">
        <v>443</v>
      </c>
      <c r="C475" s="210" t="s">
        <v>32</v>
      </c>
      <c r="D475" s="246" t="n">
        <v>3</v>
      </c>
      <c r="E475" s="167"/>
      <c r="F475" s="247"/>
      <c r="G475" s="205"/>
      <c r="H475" s="245" t="n">
        <f aca="false">F475*G475+F475</f>
        <v>0</v>
      </c>
      <c r="I475" s="245" t="n">
        <f aca="false">F475*D475</f>
        <v>0</v>
      </c>
      <c r="J475" s="245" t="n">
        <f aca="false">I475*G475+I475</f>
        <v>0</v>
      </c>
      <c r="K475" s="207"/>
    </row>
    <row r="476" customFormat="false" ht="17.25" hidden="false" customHeight="true" outlineLevel="0" collapsed="false">
      <c r="A476" s="200" t="n">
        <v>9</v>
      </c>
      <c r="B476" s="201" t="s">
        <v>444</v>
      </c>
      <c r="C476" s="210" t="s">
        <v>32</v>
      </c>
      <c r="D476" s="246" t="n">
        <v>10</v>
      </c>
      <c r="E476" s="167"/>
      <c r="F476" s="247"/>
      <c r="G476" s="205"/>
      <c r="H476" s="245" t="n">
        <f aca="false">F476*G476+F476</f>
        <v>0</v>
      </c>
      <c r="I476" s="245" t="n">
        <f aca="false">F476*D476</f>
        <v>0</v>
      </c>
      <c r="J476" s="245" t="n">
        <f aca="false">I476*G476+I476</f>
        <v>0</v>
      </c>
      <c r="K476" s="207"/>
    </row>
    <row r="477" customFormat="false" ht="12" hidden="false" customHeight="true" outlineLevel="0" collapsed="false">
      <c r="A477" s="200" t="n">
        <v>10</v>
      </c>
      <c r="B477" s="201" t="s">
        <v>445</v>
      </c>
      <c r="C477" s="210" t="s">
        <v>32</v>
      </c>
      <c r="D477" s="246" t="n">
        <v>9</v>
      </c>
      <c r="E477" s="167"/>
      <c r="F477" s="247"/>
      <c r="G477" s="205"/>
      <c r="H477" s="245" t="n">
        <f aca="false">F477*G477+F477</f>
        <v>0</v>
      </c>
      <c r="I477" s="245" t="n">
        <f aca="false">F477*D477</f>
        <v>0</v>
      </c>
      <c r="J477" s="245" t="n">
        <f aca="false">I477*G477+I477</f>
        <v>0</v>
      </c>
      <c r="K477" s="207"/>
    </row>
    <row r="478" customFormat="false" ht="12.75" hidden="false" customHeight="true" outlineLevel="0" collapsed="false">
      <c r="A478" s="200" t="n">
        <v>11</v>
      </c>
      <c r="B478" s="209" t="s">
        <v>446</v>
      </c>
      <c r="C478" s="210" t="s">
        <v>32</v>
      </c>
      <c r="D478" s="210" t="n">
        <v>15</v>
      </c>
      <c r="E478" s="167"/>
      <c r="F478" s="168"/>
      <c r="G478" s="205"/>
      <c r="H478" s="245" t="n">
        <f aca="false">F478*G478+F478</f>
        <v>0</v>
      </c>
      <c r="I478" s="245" t="n">
        <f aca="false">F478*D478</f>
        <v>0</v>
      </c>
      <c r="J478" s="245" t="n">
        <f aca="false">I478*G478+I478</f>
        <v>0</v>
      </c>
      <c r="K478" s="207"/>
    </row>
    <row r="479" customFormat="false" ht="12" hidden="false" customHeight="true" outlineLevel="0" collapsed="false">
      <c r="A479" s="200" t="n">
        <v>12</v>
      </c>
      <c r="B479" s="201" t="s">
        <v>447</v>
      </c>
      <c r="C479" s="210" t="s">
        <v>32</v>
      </c>
      <c r="D479" s="210" t="n">
        <v>6</v>
      </c>
      <c r="E479" s="167"/>
      <c r="F479" s="168"/>
      <c r="G479" s="205"/>
      <c r="H479" s="245" t="n">
        <f aca="false">F479*G479+F479</f>
        <v>0</v>
      </c>
      <c r="I479" s="245" t="n">
        <f aca="false">F479*D479</f>
        <v>0</v>
      </c>
      <c r="J479" s="245" t="n">
        <f aca="false">I479*G479+I479</f>
        <v>0</v>
      </c>
      <c r="K479" s="207"/>
    </row>
    <row r="480" customFormat="false" ht="12" hidden="false" customHeight="true" outlineLevel="0" collapsed="false">
      <c r="A480" s="200" t="n">
        <v>13</v>
      </c>
      <c r="B480" s="201" t="s">
        <v>448</v>
      </c>
      <c r="C480" s="210" t="s">
        <v>32</v>
      </c>
      <c r="D480" s="210" t="n">
        <v>6</v>
      </c>
      <c r="E480" s="167"/>
      <c r="F480" s="168"/>
      <c r="G480" s="205"/>
      <c r="H480" s="245" t="n">
        <f aca="false">F480*G480+F480</f>
        <v>0</v>
      </c>
      <c r="I480" s="245" t="n">
        <f aca="false">F480*D480</f>
        <v>0</v>
      </c>
      <c r="J480" s="245" t="n">
        <f aca="false">I480*G480+I480</f>
        <v>0</v>
      </c>
      <c r="K480" s="207"/>
    </row>
    <row r="481" customFormat="false" ht="12" hidden="false" customHeight="true" outlineLevel="0" collapsed="false">
      <c r="A481" s="200" t="n">
        <v>14</v>
      </c>
      <c r="B481" s="201" t="s">
        <v>449</v>
      </c>
      <c r="C481" s="210" t="s">
        <v>32</v>
      </c>
      <c r="D481" s="210" t="n">
        <v>50</v>
      </c>
      <c r="E481" s="167"/>
      <c r="F481" s="168"/>
      <c r="G481" s="205"/>
      <c r="H481" s="245" t="n">
        <f aca="false">F481*G481+F481</f>
        <v>0</v>
      </c>
      <c r="I481" s="245" t="n">
        <f aca="false">F481*D481</f>
        <v>0</v>
      </c>
      <c r="J481" s="245" t="n">
        <f aca="false">I481*G481+I481</f>
        <v>0</v>
      </c>
      <c r="K481" s="207"/>
    </row>
    <row r="482" customFormat="false" ht="12" hidden="false" customHeight="true" outlineLevel="0" collapsed="false">
      <c r="A482" s="200" t="n">
        <v>15</v>
      </c>
      <c r="B482" s="201" t="s">
        <v>450</v>
      </c>
      <c r="C482" s="210" t="s">
        <v>184</v>
      </c>
      <c r="D482" s="210" t="n">
        <v>12</v>
      </c>
      <c r="E482" s="167"/>
      <c r="F482" s="168"/>
      <c r="G482" s="205"/>
      <c r="H482" s="245" t="n">
        <f aca="false">F482*G482+F482</f>
        <v>0</v>
      </c>
      <c r="I482" s="245" t="n">
        <f aca="false">F482*D482</f>
        <v>0</v>
      </c>
      <c r="J482" s="245" t="n">
        <f aca="false">I482*G482+I482</f>
        <v>0</v>
      </c>
      <c r="K482" s="207"/>
    </row>
    <row r="483" customFormat="false" ht="12.75" hidden="false" customHeight="true" outlineLevel="0" collapsed="false">
      <c r="A483" s="200" t="n">
        <v>16</v>
      </c>
      <c r="B483" s="209" t="s">
        <v>451</v>
      </c>
      <c r="C483" s="210" t="s">
        <v>32</v>
      </c>
      <c r="D483" s="210" t="n">
        <v>6</v>
      </c>
      <c r="E483" s="167"/>
      <c r="F483" s="168"/>
      <c r="G483" s="205"/>
      <c r="H483" s="245" t="n">
        <f aca="false">F483*G483+F483</f>
        <v>0</v>
      </c>
      <c r="I483" s="245" t="n">
        <f aca="false">F483*D483</f>
        <v>0</v>
      </c>
      <c r="J483" s="245" t="n">
        <f aca="false">I483*G483+I483</f>
        <v>0</v>
      </c>
      <c r="K483" s="207"/>
    </row>
    <row r="484" customFormat="false" ht="12.75" hidden="false" customHeight="true" outlineLevel="0" collapsed="false">
      <c r="A484" s="200" t="n">
        <v>17</v>
      </c>
      <c r="B484" s="209" t="s">
        <v>452</v>
      </c>
      <c r="C484" s="210" t="s">
        <v>32</v>
      </c>
      <c r="D484" s="210" t="n">
        <v>6</v>
      </c>
      <c r="E484" s="167"/>
      <c r="F484" s="168"/>
      <c r="G484" s="205"/>
      <c r="H484" s="245" t="n">
        <f aca="false">F484*G484+F484</f>
        <v>0</v>
      </c>
      <c r="I484" s="245" t="n">
        <f aca="false">F484*D484</f>
        <v>0</v>
      </c>
      <c r="J484" s="245" t="n">
        <f aca="false">I484*G484+I484</f>
        <v>0</v>
      </c>
      <c r="K484" s="207"/>
    </row>
    <row r="485" customFormat="false" ht="12.75" hidden="false" customHeight="true" outlineLevel="0" collapsed="false">
      <c r="A485" s="200" t="n">
        <v>18</v>
      </c>
      <c r="B485" s="209" t="s">
        <v>453</v>
      </c>
      <c r="C485" s="210" t="s">
        <v>32</v>
      </c>
      <c r="D485" s="210" t="n">
        <v>6</v>
      </c>
      <c r="E485" s="167"/>
      <c r="F485" s="168"/>
      <c r="G485" s="205"/>
      <c r="H485" s="245" t="n">
        <f aca="false">F485*G485+F485</f>
        <v>0</v>
      </c>
      <c r="I485" s="245" t="n">
        <f aca="false">F485*D485</f>
        <v>0</v>
      </c>
      <c r="J485" s="245" t="n">
        <f aca="false">I485*G485+I485</f>
        <v>0</v>
      </c>
      <c r="K485" s="207"/>
    </row>
    <row r="486" customFormat="false" ht="15" hidden="false" customHeight="true" outlineLevel="0" collapsed="false">
      <c r="A486" s="200" t="n">
        <v>19</v>
      </c>
      <c r="B486" s="209" t="s">
        <v>454</v>
      </c>
      <c r="C486" s="210" t="s">
        <v>32</v>
      </c>
      <c r="D486" s="210" t="n">
        <v>4</v>
      </c>
      <c r="E486" s="167"/>
      <c r="F486" s="283"/>
      <c r="G486" s="205"/>
      <c r="H486" s="245" t="n">
        <f aca="false">F486*G486+F486</f>
        <v>0</v>
      </c>
      <c r="I486" s="245" t="n">
        <f aca="false">F486*D486</f>
        <v>0</v>
      </c>
      <c r="J486" s="245" t="n">
        <f aca="false">I486*G486+I486</f>
        <v>0</v>
      </c>
      <c r="K486" s="207"/>
    </row>
    <row r="487" customFormat="false" ht="12.75" hidden="false" customHeight="true" outlineLevel="0" collapsed="false">
      <c r="A487" s="200" t="n">
        <v>20</v>
      </c>
      <c r="B487" s="209" t="s">
        <v>455</v>
      </c>
      <c r="C487" s="210" t="s">
        <v>32</v>
      </c>
      <c r="D487" s="284" t="n">
        <v>33</v>
      </c>
      <c r="E487" s="167"/>
      <c r="F487" s="283"/>
      <c r="G487" s="205"/>
      <c r="H487" s="245" t="n">
        <f aca="false">F487*G487+F487</f>
        <v>0</v>
      </c>
      <c r="I487" s="245" t="n">
        <f aca="false">F487*D487</f>
        <v>0</v>
      </c>
      <c r="J487" s="245" t="n">
        <f aca="false">I487*G487+I487</f>
        <v>0</v>
      </c>
      <c r="K487" s="207"/>
    </row>
    <row r="488" customFormat="false" ht="12.75" hidden="false" customHeight="true" outlineLevel="0" collapsed="false">
      <c r="A488" s="200" t="n">
        <v>21</v>
      </c>
      <c r="B488" s="209" t="s">
        <v>456</v>
      </c>
      <c r="C488" s="210" t="s">
        <v>32</v>
      </c>
      <c r="D488" s="284" t="n">
        <v>28</v>
      </c>
      <c r="E488" s="167"/>
      <c r="F488" s="168"/>
      <c r="G488" s="205"/>
      <c r="H488" s="245" t="n">
        <f aca="false">F488*G488+F488</f>
        <v>0</v>
      </c>
      <c r="I488" s="245" t="n">
        <f aca="false">F488*D488</f>
        <v>0</v>
      </c>
      <c r="J488" s="245" t="n">
        <f aca="false">I488*G488+I488</f>
        <v>0</v>
      </c>
      <c r="K488" s="207"/>
    </row>
    <row r="489" customFormat="false" ht="12.75" hidden="false" customHeight="true" outlineLevel="0" collapsed="false">
      <c r="A489" s="200" t="n">
        <v>22</v>
      </c>
      <c r="B489" s="209" t="s">
        <v>457</v>
      </c>
      <c r="C489" s="210" t="s">
        <v>32</v>
      </c>
      <c r="D489" s="284" t="n">
        <v>28</v>
      </c>
      <c r="E489" s="167"/>
      <c r="F489" s="168"/>
      <c r="G489" s="205"/>
      <c r="H489" s="245" t="n">
        <f aca="false">F489*G489+F489</f>
        <v>0</v>
      </c>
      <c r="I489" s="245" t="n">
        <f aca="false">F489*D489</f>
        <v>0</v>
      </c>
      <c r="J489" s="245" t="n">
        <f aca="false">I489*G489+I489</f>
        <v>0</v>
      </c>
      <c r="K489" s="207"/>
    </row>
    <row r="490" customFormat="false" ht="12.75" hidden="false" customHeight="true" outlineLevel="0" collapsed="false">
      <c r="A490" s="200" t="n">
        <v>23</v>
      </c>
      <c r="B490" s="209" t="s">
        <v>458</v>
      </c>
      <c r="C490" s="210" t="s">
        <v>32</v>
      </c>
      <c r="D490" s="284" t="n">
        <v>28</v>
      </c>
      <c r="E490" s="243"/>
      <c r="F490" s="168"/>
      <c r="G490" s="205"/>
      <c r="H490" s="245" t="n">
        <f aca="false">F490*G490+F490</f>
        <v>0</v>
      </c>
      <c r="I490" s="245" t="n">
        <f aca="false">F490*D490</f>
        <v>0</v>
      </c>
      <c r="J490" s="245" t="n">
        <f aca="false">I490*G490+I490</f>
        <v>0</v>
      </c>
      <c r="K490" s="207"/>
    </row>
    <row r="491" customFormat="false" ht="15" hidden="false" customHeight="true" outlineLevel="0" collapsed="false">
      <c r="A491" s="200" t="n">
        <v>24</v>
      </c>
      <c r="B491" s="209" t="s">
        <v>459</v>
      </c>
      <c r="C491" s="210" t="s">
        <v>32</v>
      </c>
      <c r="D491" s="210" t="n">
        <v>8</v>
      </c>
      <c r="E491" s="243"/>
      <c r="F491" s="168"/>
      <c r="G491" s="205"/>
      <c r="H491" s="245" t="n">
        <f aca="false">F491*G491+F491</f>
        <v>0</v>
      </c>
      <c r="I491" s="245" t="n">
        <f aca="false">F491*D491</f>
        <v>0</v>
      </c>
      <c r="J491" s="245" t="n">
        <f aca="false">I491*G491+I491</f>
        <v>0</v>
      </c>
      <c r="K491" s="207"/>
    </row>
    <row r="492" customFormat="false" ht="16.5" hidden="false" customHeight="true" outlineLevel="0" collapsed="false">
      <c r="A492" s="200" t="n">
        <v>25</v>
      </c>
      <c r="B492" s="209" t="s">
        <v>460</v>
      </c>
      <c r="C492" s="210" t="s">
        <v>32</v>
      </c>
      <c r="D492" s="210" t="n">
        <v>8</v>
      </c>
      <c r="E492" s="243"/>
      <c r="F492" s="168"/>
      <c r="G492" s="205"/>
      <c r="H492" s="245" t="n">
        <f aca="false">F492*G492+F492</f>
        <v>0</v>
      </c>
      <c r="I492" s="245" t="n">
        <f aca="false">F492*D492</f>
        <v>0</v>
      </c>
      <c r="J492" s="245" t="n">
        <f aca="false">I492*G492+I492</f>
        <v>0</v>
      </c>
      <c r="K492" s="207"/>
    </row>
    <row r="493" customFormat="false" ht="12.75" hidden="false" customHeight="true" outlineLevel="0" collapsed="false">
      <c r="A493" s="200" t="n">
        <v>26</v>
      </c>
      <c r="B493" s="209" t="s">
        <v>461</v>
      </c>
      <c r="C493" s="210" t="s">
        <v>32</v>
      </c>
      <c r="D493" s="210" t="n">
        <v>8</v>
      </c>
      <c r="E493" s="243"/>
      <c r="F493" s="168"/>
      <c r="G493" s="205"/>
      <c r="H493" s="245" t="n">
        <f aca="false">F493*G493+F493</f>
        <v>0</v>
      </c>
      <c r="I493" s="245" t="n">
        <f aca="false">F493*D493</f>
        <v>0</v>
      </c>
      <c r="J493" s="245" t="n">
        <f aca="false">I493*G493+I493</f>
        <v>0</v>
      </c>
      <c r="K493" s="207"/>
    </row>
    <row r="494" customFormat="false" ht="12.75" hidden="false" customHeight="true" outlineLevel="0" collapsed="false">
      <c r="A494" s="200" t="n">
        <v>27</v>
      </c>
      <c r="B494" s="209" t="s">
        <v>462</v>
      </c>
      <c r="C494" s="210" t="s">
        <v>32</v>
      </c>
      <c r="D494" s="210" t="n">
        <v>10</v>
      </c>
      <c r="E494" s="243"/>
      <c r="F494" s="168"/>
      <c r="G494" s="205"/>
      <c r="H494" s="245" t="n">
        <f aca="false">F494*G494+F494</f>
        <v>0</v>
      </c>
      <c r="I494" s="245" t="n">
        <f aca="false">F494*D494</f>
        <v>0</v>
      </c>
      <c r="J494" s="245" t="n">
        <f aca="false">I494*G494+I494</f>
        <v>0</v>
      </c>
      <c r="K494" s="207"/>
    </row>
    <row r="495" customFormat="false" ht="12" hidden="false" customHeight="true" outlineLevel="0" collapsed="false">
      <c r="A495" s="200" t="n">
        <v>28</v>
      </c>
      <c r="B495" s="201" t="s">
        <v>463</v>
      </c>
      <c r="C495" s="210" t="s">
        <v>32</v>
      </c>
      <c r="D495" s="271" t="n">
        <v>5</v>
      </c>
      <c r="E495" s="243"/>
      <c r="F495" s="168"/>
      <c r="G495" s="205"/>
      <c r="H495" s="245" t="n">
        <f aca="false">F495*G495+F495</f>
        <v>0</v>
      </c>
      <c r="I495" s="245" t="n">
        <f aca="false">F495*D495</f>
        <v>0</v>
      </c>
      <c r="J495" s="245" t="n">
        <f aca="false">I495*G495+I495</f>
        <v>0</v>
      </c>
      <c r="K495" s="207"/>
    </row>
    <row r="496" customFormat="false" ht="12.75" hidden="false" customHeight="true" outlineLevel="0" collapsed="false">
      <c r="A496" s="218" t="n">
        <v>29</v>
      </c>
      <c r="B496" s="219" t="s">
        <v>464</v>
      </c>
      <c r="C496" s="285" t="s">
        <v>32</v>
      </c>
      <c r="D496" s="286" t="n">
        <v>5</v>
      </c>
      <c r="E496" s="255"/>
      <c r="F496" s="280"/>
      <c r="G496" s="223"/>
      <c r="H496" s="257" t="n">
        <f aca="false">F496*G496+F496</f>
        <v>0</v>
      </c>
      <c r="I496" s="257" t="n">
        <f aca="false">F496*D496</f>
        <v>0</v>
      </c>
      <c r="J496" s="257" t="n">
        <f aca="false">I496*G496+I496</f>
        <v>0</v>
      </c>
      <c r="K496" s="225"/>
    </row>
    <row r="497" customFormat="false" ht="12.75" hidden="false" customHeight="true" outlineLevel="0" collapsed="false">
      <c r="A497" s="226"/>
      <c r="B497" s="227"/>
      <c r="C497" s="227"/>
      <c r="D497" s="228"/>
      <c r="E497" s="228"/>
      <c r="F497" s="228"/>
      <c r="G497" s="229"/>
      <c r="H497" s="230" t="s">
        <v>20</v>
      </c>
      <c r="I497" s="231" t="n">
        <f aca="false">SUM(I468:I496)</f>
        <v>0</v>
      </c>
      <c r="J497" s="232" t="n">
        <f aca="false">SUM(J468:J496)</f>
        <v>0</v>
      </c>
      <c r="K497" s="233"/>
    </row>
    <row r="498" customFormat="false" ht="12.75" hidden="false" customHeight="true" outlineLevel="0" collapsed="false">
      <c r="A498" s="234" t="s">
        <v>313</v>
      </c>
      <c r="B498" s="227"/>
      <c r="C498" s="227"/>
      <c r="D498" s="228"/>
      <c r="E498" s="228"/>
      <c r="F498" s="228"/>
      <c r="G498" s="229"/>
      <c r="H498" s="229"/>
      <c r="I498" s="229"/>
      <c r="J498" s="229"/>
      <c r="K498" s="233"/>
    </row>
    <row r="499" customFormat="false" ht="12.75" hidden="false" customHeight="true" outlineLevel="0" collapsed="false">
      <c r="A499" s="234" t="s">
        <v>314</v>
      </c>
      <c r="B499" s="227"/>
      <c r="C499" s="235"/>
      <c r="D499" s="228"/>
      <c r="E499" s="228"/>
      <c r="F499" s="228"/>
      <c r="G499" s="228"/>
      <c r="H499" s="228"/>
      <c r="I499" s="228"/>
      <c r="J499" s="228"/>
      <c r="K499" s="228"/>
    </row>
    <row r="500" customFormat="false" ht="12.75" hidden="false" customHeight="true" outlineLevel="0" collapsed="false">
      <c r="A500" s="234"/>
      <c r="B500" s="227"/>
      <c r="C500" s="235"/>
      <c r="D500" s="228"/>
      <c r="E500" s="228"/>
      <c r="F500" s="228"/>
      <c r="G500" s="228"/>
      <c r="H500" s="228"/>
      <c r="I500" s="228"/>
      <c r="J500" s="228"/>
      <c r="K500" s="228"/>
    </row>
    <row r="501" customFormat="false" ht="12.75" hidden="false" customHeight="true" outlineLevel="0" collapsed="false">
      <c r="A501" s="234"/>
      <c r="B501" s="227"/>
      <c r="C501" s="235"/>
      <c r="D501" s="228"/>
      <c r="E501" s="228"/>
      <c r="F501" s="228"/>
      <c r="G501" s="228"/>
      <c r="H501" s="228"/>
      <c r="I501" s="228"/>
      <c r="J501" s="228"/>
      <c r="K501" s="228"/>
    </row>
    <row r="502" customFormat="false" ht="12.75" hidden="false" customHeight="true" outlineLevel="0" collapsed="false">
      <c r="A502" s="234"/>
      <c r="B502" s="227"/>
      <c r="C502" s="235"/>
      <c r="D502" s="228"/>
      <c r="E502" s="228"/>
      <c r="F502" s="228"/>
      <c r="G502" s="228"/>
      <c r="H502" s="228"/>
      <c r="I502" s="228"/>
      <c r="J502" s="228"/>
      <c r="K502" s="228"/>
    </row>
    <row r="503" customFormat="false" ht="12.75" hidden="false" customHeight="true" outlineLevel="0" collapsed="false">
      <c r="A503" s="234"/>
      <c r="B503" s="227"/>
      <c r="C503" s="235"/>
      <c r="D503" s="228"/>
      <c r="E503" s="228"/>
      <c r="F503" s="228"/>
      <c r="G503" s="228"/>
      <c r="H503" s="228"/>
      <c r="I503" s="228"/>
      <c r="J503" s="228"/>
      <c r="K503" s="228"/>
    </row>
    <row r="504" customFormat="false" ht="12.75" hidden="false" customHeight="true" outlineLevel="0" collapsed="false">
      <c r="A504" s="234"/>
      <c r="B504" s="227"/>
      <c r="C504" s="235"/>
      <c r="D504" s="228"/>
      <c r="E504" s="228"/>
      <c r="F504" s="228"/>
      <c r="G504" s="228"/>
      <c r="H504" s="228"/>
      <c r="I504" s="228"/>
      <c r="J504" s="228"/>
      <c r="K504" s="228"/>
    </row>
    <row r="505" customFormat="false" ht="12.75" hidden="false" customHeight="true" outlineLevel="0" collapsed="false">
      <c r="A505" s="287"/>
      <c r="B505" s="262"/>
      <c r="C505" s="288"/>
      <c r="D505" s="289"/>
      <c r="E505" s="290"/>
      <c r="F505" s="228"/>
      <c r="G505" s="291"/>
      <c r="H505" s="292"/>
      <c r="I505" s="292"/>
      <c r="J505" s="292"/>
      <c r="K505" s="293"/>
    </row>
    <row r="506" customFormat="false" ht="36.75" hidden="false" customHeight="true" outlineLevel="0" collapsed="false">
      <c r="A506" s="187" t="s">
        <v>1</v>
      </c>
      <c r="B506" s="188" t="s">
        <v>2</v>
      </c>
      <c r="C506" s="188" t="s">
        <v>3</v>
      </c>
      <c r="D506" s="188" t="s">
        <v>4</v>
      </c>
      <c r="E506" s="188" t="s">
        <v>5</v>
      </c>
      <c r="F506" s="189" t="s">
        <v>6</v>
      </c>
      <c r="G506" s="188" t="s">
        <v>7</v>
      </c>
      <c r="H506" s="188" t="s">
        <v>8</v>
      </c>
      <c r="I506" s="188" t="s">
        <v>42</v>
      </c>
      <c r="J506" s="188" t="s">
        <v>10</v>
      </c>
      <c r="K506" s="14" t="s">
        <v>11</v>
      </c>
    </row>
    <row r="507" customFormat="false" ht="13.5" hidden="false" customHeight="true" outlineLevel="0" collapsed="false">
      <c r="A507" s="15" t="s">
        <v>465</v>
      </c>
      <c r="B507" s="15"/>
      <c r="C507" s="15"/>
      <c r="D507" s="15"/>
      <c r="E507" s="15"/>
      <c r="F507" s="15"/>
      <c r="G507" s="15"/>
      <c r="H507" s="15"/>
      <c r="I507" s="15"/>
      <c r="J507" s="15"/>
      <c r="K507" s="15"/>
    </row>
    <row r="508" customFormat="false" ht="24" hidden="false" customHeight="true" outlineLevel="0" collapsed="false">
      <c r="A508" s="239" t="n">
        <v>1</v>
      </c>
      <c r="B508" s="294" t="s">
        <v>466</v>
      </c>
      <c r="C508" s="265" t="s">
        <v>52</v>
      </c>
      <c r="D508" s="265" t="n">
        <v>10</v>
      </c>
      <c r="E508" s="240"/>
      <c r="F508" s="241"/>
      <c r="G508" s="197"/>
      <c r="H508" s="295" t="n">
        <f aca="false">F508*G508+F508</f>
        <v>0</v>
      </c>
      <c r="I508" s="295" t="n">
        <f aca="false">F508*D508</f>
        <v>0</v>
      </c>
      <c r="J508" s="295" t="n">
        <f aca="false">I508*G508+I508</f>
        <v>0</v>
      </c>
      <c r="K508" s="199"/>
    </row>
    <row r="509" customFormat="false" ht="24" hidden="false" customHeight="true" outlineLevel="0" collapsed="false">
      <c r="A509" s="242" t="n">
        <v>2</v>
      </c>
      <c r="B509" s="201" t="s">
        <v>467</v>
      </c>
      <c r="C509" s="210" t="s">
        <v>32</v>
      </c>
      <c r="D509" s="210" t="n">
        <v>30</v>
      </c>
      <c r="E509" s="243"/>
      <c r="F509" s="247"/>
      <c r="G509" s="205"/>
      <c r="H509" s="249" t="n">
        <f aca="false">F509*G509+F509</f>
        <v>0</v>
      </c>
      <c r="I509" s="249" t="n">
        <f aca="false">F509*D509</f>
        <v>0</v>
      </c>
      <c r="J509" s="249" t="n">
        <f aca="false">I509*G509+I509</f>
        <v>0</v>
      </c>
      <c r="K509" s="207"/>
    </row>
    <row r="510" customFormat="false" ht="24" hidden="false" customHeight="true" outlineLevel="0" collapsed="false">
      <c r="A510" s="242" t="n">
        <v>3</v>
      </c>
      <c r="B510" s="201" t="s">
        <v>468</v>
      </c>
      <c r="C510" s="210" t="s">
        <v>32</v>
      </c>
      <c r="D510" s="210" t="n">
        <v>3</v>
      </c>
      <c r="E510" s="243"/>
      <c r="F510" s="247"/>
      <c r="G510" s="205"/>
      <c r="H510" s="249" t="n">
        <f aca="false">F510*G510+F510</f>
        <v>0</v>
      </c>
      <c r="I510" s="249" t="n">
        <f aca="false">F510*D510</f>
        <v>0</v>
      </c>
      <c r="J510" s="249" t="n">
        <f aca="false">I510*G510+I510</f>
        <v>0</v>
      </c>
      <c r="K510" s="207"/>
    </row>
    <row r="511" customFormat="false" ht="24" hidden="false" customHeight="true" outlineLevel="0" collapsed="false">
      <c r="A511" s="242" t="n">
        <v>4</v>
      </c>
      <c r="B511" s="201" t="s">
        <v>469</v>
      </c>
      <c r="C511" s="210" t="s">
        <v>32</v>
      </c>
      <c r="D511" s="210" t="n">
        <v>8</v>
      </c>
      <c r="E511" s="243"/>
      <c r="F511" s="247"/>
      <c r="G511" s="205"/>
      <c r="H511" s="249" t="n">
        <f aca="false">F511*G511+F511</f>
        <v>0</v>
      </c>
      <c r="I511" s="249" t="n">
        <f aca="false">F511*D511</f>
        <v>0</v>
      </c>
      <c r="J511" s="249" t="n">
        <f aca="false">I511*G511+I511</f>
        <v>0</v>
      </c>
      <c r="K511" s="207"/>
    </row>
    <row r="512" customFormat="false" ht="25.5" hidden="false" customHeight="true" outlineLevel="0" collapsed="false">
      <c r="A512" s="242" t="n">
        <v>5</v>
      </c>
      <c r="B512" s="165" t="s">
        <v>470</v>
      </c>
      <c r="C512" s="210" t="s">
        <v>32</v>
      </c>
      <c r="D512" s="210" t="n">
        <v>3</v>
      </c>
      <c r="E512" s="243"/>
      <c r="F512" s="247"/>
      <c r="G512" s="205"/>
      <c r="H512" s="249" t="n">
        <f aca="false">F512*G512+F512</f>
        <v>0</v>
      </c>
      <c r="I512" s="249" t="n">
        <f aca="false">F512*D512</f>
        <v>0</v>
      </c>
      <c r="J512" s="249" t="n">
        <f aca="false">I512*G512+I512</f>
        <v>0</v>
      </c>
      <c r="K512" s="207"/>
    </row>
    <row r="513" customFormat="false" ht="12.75" hidden="false" customHeight="true" outlineLevel="0" collapsed="false">
      <c r="A513" s="242" t="n">
        <v>6</v>
      </c>
      <c r="B513" s="165" t="s">
        <v>355</v>
      </c>
      <c r="C513" s="210" t="s">
        <v>32</v>
      </c>
      <c r="D513" s="210" t="n">
        <v>2</v>
      </c>
      <c r="E513" s="243"/>
      <c r="F513" s="247"/>
      <c r="G513" s="205"/>
      <c r="H513" s="249" t="n">
        <f aca="false">F513*G513+F513</f>
        <v>0</v>
      </c>
      <c r="I513" s="249" t="n">
        <f aca="false">F513*D513</f>
        <v>0</v>
      </c>
      <c r="J513" s="249" t="n">
        <f aca="false">I513*G513+I513</f>
        <v>0</v>
      </c>
      <c r="K513" s="207"/>
    </row>
    <row r="514" customFormat="false" ht="25.5" hidden="false" customHeight="true" outlineLevel="0" collapsed="false">
      <c r="A514" s="242" t="n">
        <v>7</v>
      </c>
      <c r="B514" s="165" t="s">
        <v>356</v>
      </c>
      <c r="C514" s="210" t="s">
        <v>32</v>
      </c>
      <c r="D514" s="210" t="n">
        <v>2</v>
      </c>
      <c r="E514" s="243"/>
      <c r="F514" s="247"/>
      <c r="G514" s="205"/>
      <c r="H514" s="249" t="n">
        <f aca="false">F514*G514+F514</f>
        <v>0</v>
      </c>
      <c r="I514" s="249" t="n">
        <f aca="false">F514*D514</f>
        <v>0</v>
      </c>
      <c r="J514" s="249" t="n">
        <f aca="false">I514*G514+I514</f>
        <v>0</v>
      </c>
      <c r="K514" s="207"/>
    </row>
    <row r="515" customFormat="false" ht="12.75" hidden="false" customHeight="true" outlineLevel="0" collapsed="false">
      <c r="A515" s="242" t="n">
        <v>8</v>
      </c>
      <c r="B515" s="165" t="s">
        <v>471</v>
      </c>
      <c r="C515" s="210" t="s">
        <v>32</v>
      </c>
      <c r="D515" s="210" t="n">
        <v>2</v>
      </c>
      <c r="E515" s="243"/>
      <c r="F515" s="247"/>
      <c r="G515" s="205"/>
      <c r="H515" s="249" t="n">
        <f aca="false">F515*G515+F515</f>
        <v>0</v>
      </c>
      <c r="I515" s="249" t="n">
        <f aca="false">F515*D515</f>
        <v>0</v>
      </c>
      <c r="J515" s="249" t="n">
        <f aca="false">I515*G515+I515</f>
        <v>0</v>
      </c>
      <c r="K515" s="207"/>
    </row>
    <row r="516" customFormat="false" ht="12.75" hidden="false" customHeight="true" outlineLevel="0" collapsed="false">
      <c r="A516" s="242" t="n">
        <v>9</v>
      </c>
      <c r="B516" s="165" t="s">
        <v>472</v>
      </c>
      <c r="C516" s="210" t="s">
        <v>32</v>
      </c>
      <c r="D516" s="210" t="n">
        <v>2</v>
      </c>
      <c r="E516" s="243"/>
      <c r="F516" s="247"/>
      <c r="G516" s="205"/>
      <c r="H516" s="249" t="n">
        <f aca="false">F516*G516+F516</f>
        <v>0</v>
      </c>
      <c r="I516" s="249" t="n">
        <f aca="false">F516*D516</f>
        <v>0</v>
      </c>
      <c r="J516" s="249" t="n">
        <f aca="false">I516*G516+I516</f>
        <v>0</v>
      </c>
      <c r="K516" s="207"/>
    </row>
    <row r="517" customFormat="false" ht="24" hidden="false" customHeight="true" outlineLevel="0" collapsed="false">
      <c r="A517" s="242" t="n">
        <v>10</v>
      </c>
      <c r="B517" s="201" t="s">
        <v>473</v>
      </c>
      <c r="C517" s="210" t="s">
        <v>32</v>
      </c>
      <c r="D517" s="210" t="n">
        <v>3</v>
      </c>
      <c r="E517" s="243"/>
      <c r="F517" s="247"/>
      <c r="G517" s="205"/>
      <c r="H517" s="249" t="n">
        <f aca="false">F517*G517+F517</f>
        <v>0</v>
      </c>
      <c r="I517" s="249" t="n">
        <f aca="false">F517*D517</f>
        <v>0</v>
      </c>
      <c r="J517" s="249" t="n">
        <f aca="false">I517*G517+I517</f>
        <v>0</v>
      </c>
      <c r="K517" s="207"/>
    </row>
    <row r="518" customFormat="false" ht="12" hidden="false" customHeight="true" outlineLevel="0" collapsed="false">
      <c r="A518" s="242" t="n">
        <v>11</v>
      </c>
      <c r="B518" s="201" t="s">
        <v>474</v>
      </c>
      <c r="C518" s="210" t="s">
        <v>32</v>
      </c>
      <c r="D518" s="210" t="n">
        <v>3</v>
      </c>
      <c r="E518" s="243"/>
      <c r="F518" s="247"/>
      <c r="G518" s="205"/>
      <c r="H518" s="249" t="n">
        <f aca="false">F518*G518+F518</f>
        <v>0</v>
      </c>
      <c r="I518" s="249" t="n">
        <f aca="false">F518*D518</f>
        <v>0</v>
      </c>
      <c r="J518" s="249" t="n">
        <f aca="false">I518*G518+I518</f>
        <v>0</v>
      </c>
      <c r="K518" s="207"/>
    </row>
    <row r="519" customFormat="false" ht="12.75" hidden="false" customHeight="true" outlineLevel="0" collapsed="false">
      <c r="A519" s="252" t="n">
        <v>12</v>
      </c>
      <c r="B519" s="219" t="s">
        <v>475</v>
      </c>
      <c r="C519" s="285" t="s">
        <v>32</v>
      </c>
      <c r="D519" s="285" t="n">
        <v>100</v>
      </c>
      <c r="E519" s="255"/>
      <c r="F519" s="222"/>
      <c r="G519" s="223"/>
      <c r="H519" s="296" t="n">
        <f aca="false">F519*G519+F519</f>
        <v>0</v>
      </c>
      <c r="I519" s="296" t="n">
        <f aca="false">F519*D519</f>
        <v>0</v>
      </c>
      <c r="J519" s="296" t="n">
        <f aca="false">I519*G519+I519</f>
        <v>0</v>
      </c>
      <c r="K519" s="225"/>
    </row>
    <row r="520" customFormat="false" ht="12.75" hidden="false" customHeight="true" outlineLevel="0" collapsed="false">
      <c r="A520" s="226"/>
      <c r="B520" s="297"/>
      <c r="C520" s="297"/>
      <c r="D520" s="298"/>
      <c r="E520" s="228"/>
      <c r="F520" s="258"/>
      <c r="G520" s="229"/>
      <c r="H520" s="230" t="s">
        <v>20</v>
      </c>
      <c r="I520" s="231" t="n">
        <f aca="false">SUM(I508:I519)</f>
        <v>0</v>
      </c>
      <c r="J520" s="232" t="n">
        <f aca="false">SUM(J508:J519)</f>
        <v>0</v>
      </c>
      <c r="K520" s="233"/>
    </row>
    <row r="521" customFormat="false" ht="12.75" hidden="false" customHeight="true" outlineLevel="0" collapsed="false">
      <c r="A521" s="234" t="s">
        <v>313</v>
      </c>
      <c r="B521" s="227"/>
      <c r="C521" s="227"/>
      <c r="D521" s="228"/>
      <c r="E521" s="228"/>
      <c r="F521" s="258"/>
      <c r="G521" s="229"/>
      <c r="H521" s="229"/>
      <c r="I521" s="229"/>
      <c r="J521" s="229"/>
      <c r="K521" s="233"/>
    </row>
    <row r="522" customFormat="false" ht="12.75" hidden="false" customHeight="true" outlineLevel="0" collapsed="false">
      <c r="A522" s="234" t="s">
        <v>314</v>
      </c>
      <c r="B522" s="227"/>
      <c r="C522" s="259"/>
      <c r="D522" s="259"/>
      <c r="E522" s="260"/>
      <c r="F522" s="260"/>
      <c r="G522" s="260"/>
      <c r="H522" s="260"/>
      <c r="I522" s="260"/>
      <c r="J522" s="260"/>
      <c r="K522" s="261"/>
    </row>
    <row r="523" customFormat="false" ht="12.75" hidden="false" customHeight="true" outlineLevel="0" collapsed="false">
      <c r="A523" s="261"/>
      <c r="B523" s="262"/>
      <c r="C523" s="259"/>
      <c r="D523" s="259"/>
      <c r="E523" s="260"/>
      <c r="F523" s="260"/>
      <c r="G523" s="260"/>
      <c r="H523" s="260"/>
      <c r="I523" s="260"/>
      <c r="J523" s="260"/>
      <c r="K523" s="261"/>
    </row>
  </sheetData>
  <mergeCells count="30">
    <mergeCell ref="A4:K4"/>
    <mergeCell ref="A10:B10"/>
    <mergeCell ref="A11:B11"/>
    <mergeCell ref="A14:K14"/>
    <mergeCell ref="A31:B31"/>
    <mergeCell ref="A32:B32"/>
    <mergeCell ref="A35:K35"/>
    <mergeCell ref="C130:C133"/>
    <mergeCell ref="D130:D133"/>
    <mergeCell ref="E130:E133"/>
    <mergeCell ref="F130:F133"/>
    <mergeCell ref="H130:H133"/>
    <mergeCell ref="I130:I133"/>
    <mergeCell ref="J130:J133"/>
    <mergeCell ref="K130:K133"/>
    <mergeCell ref="A219:B219"/>
    <mergeCell ref="A220:B220"/>
    <mergeCell ref="A223:K223"/>
    <mergeCell ref="A230:B230"/>
    <mergeCell ref="A231:B231"/>
    <mergeCell ref="A238:K238"/>
    <mergeCell ref="A244:B244"/>
    <mergeCell ref="A245:B245"/>
    <mergeCell ref="A248:K248"/>
    <mergeCell ref="B320:C320"/>
    <mergeCell ref="A325:K325"/>
    <mergeCell ref="A362:K362"/>
    <mergeCell ref="A379:K379"/>
    <mergeCell ref="A467:K467"/>
    <mergeCell ref="A507:K507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6:53:31Z</dcterms:created>
  <dc:creator>apacucha</dc:creator>
  <dc:description/>
  <dc:language>en-US</dc:language>
  <cp:lastModifiedBy>Marta Kieras</cp:lastModifiedBy>
  <cp:lastPrinted>2020-12-21T11:25:11Z</cp:lastPrinted>
  <dcterms:modified xsi:type="dcterms:W3CDTF">2020-12-22T09:15:36Z</dcterms:modified>
  <cp:revision>0</cp:revision>
  <dc:subject/>
  <dc:title/>
</cp:coreProperties>
</file>