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ałącznik nr 1A"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 uniqueCount="136">
  <si>
    <t xml:space="preserve">Załącznik nr 1A do SIWZ 17/ZP/2020</t>
  </si>
  <si>
    <t xml:space="preserve">Pakiet 1 - Rękawy papierowo-foliowe</t>
  </si>
  <si>
    <t xml:space="preserve">Lp.</t>
  </si>
  <si>
    <t xml:space="preserve">Nazwa asortymentu</t>
  </si>
  <si>
    <t xml:space="preserve">Rozmiar</t>
  </si>
  <si>
    <t xml:space="preserve">Jednostka miary</t>
  </si>
  <si>
    <t xml:space="preserve">Ilość w sztukach</t>
  </si>
  <si>
    <t xml:space="preserve">Nazwa handlowa</t>
  </si>
  <si>
    <t xml:space="preserve">Producent / numer katalogowy</t>
  </si>
  <si>
    <t xml:space="preserve">Cena jedn. Netto w zł</t>
  </si>
  <si>
    <t xml:space="preserve">VAT %</t>
  </si>
  <si>
    <t xml:space="preserve">Cena jedn. Brutto w zł</t>
  </si>
  <si>
    <t xml:space="preserve">Wartość ogółem netto w zł</t>
  </si>
  <si>
    <t xml:space="preserve">Wartość ogółem brutto w zł</t>
  </si>
  <si>
    <t xml:space="preserve">PRÓBKI</t>
  </si>
  <si>
    <t xml:space="preserve">Rękawy papierowo-foliowe:                                                                            Produkt zgodny z normą ISO 11607, PN EN 868. Wymagana kompletna charakterystyka produktu wydana przez producenta, a nie dystrybutora oraz opinia jednostki notyfikowanej potwierdzająca spełnienie normy .  Papier medyczny o gramaturze 60g/m2. Wytrzymałość na rozciąganie w kierunku wytwarzania - nie mniej niż 4,0kN/m, wytrzymałość na rozciąganie w kierunku poprzecznym - nie mniej niż 2,0 kN/m.   Folia minuimun 6 warstw o grubości min. 51.  Znak CE umieszczony na zgrzewie, wskażnik sterylizacji parą wodną  czytelny, umieszczony pod zgrzewem poza przestrzenią pakowania. Symbol kierunku otwierania umieszczony zarówno od strony papieru jak i foli. Nadrukowany kod pozwalający dotrzeć do danych procesu produkcji. Rolka o długości 200 mb nawinięta folią do góry.Każda rolka zabezpieczona dodatkowo folią i zapakowana w karton. Wszystkie pozycje muszą pochodzić od jednego producenta.   Tolerancja wymiarów +/- 2%.                                                     </t>
  </si>
  <si>
    <t xml:space="preserve">50 MM</t>
  </si>
  <si>
    <t xml:space="preserve">szt</t>
  </si>
  <si>
    <t xml:space="preserve">po ok.. 1,5 metra rękawa z szerokości 200 mm i 300 mm</t>
  </si>
  <si>
    <t xml:space="preserve">75 MM</t>
  </si>
  <si>
    <t xml:space="preserve">100 MM</t>
  </si>
  <si>
    <t xml:space="preserve">120 MM</t>
  </si>
  <si>
    <t xml:space="preserve">150 MM</t>
  </si>
  <si>
    <t xml:space="preserve">200 MM</t>
  </si>
  <si>
    <t xml:space="preserve">250 MM</t>
  </si>
  <si>
    <t xml:space="preserve">300 MM</t>
  </si>
  <si>
    <t xml:space="preserve">suma</t>
  </si>
  <si>
    <t xml:space="preserve">Wartość oferty brutto:………………………………..</t>
  </si>
  <si>
    <t xml:space="preserve">Słownie: …………………………..</t>
  </si>
  <si>
    <t xml:space="preserve">Pakiet 2 - TOREBKI PAPIEROWO-FOLIOWE PŁASKIE</t>
  </si>
  <si>
    <t xml:space="preserve">Rozmiar w mm</t>
  </si>
  <si>
    <t xml:space="preserve">Ilość op.</t>
  </si>
  <si>
    <t xml:space="preserve">Producent/ numer katalogowy</t>
  </si>
  <si>
    <t xml:space="preserve">Cena jedn. netto w zł </t>
  </si>
  <si>
    <t xml:space="preserve">Cena jedn. brutto w zł </t>
  </si>
  <si>
    <t xml:space="preserve">Torebki papierowo - foliowe płaskie.                                                                   Produkt zgodny z normą ISO 11607, PN EN 868. Wymagana kompletna charakterystyka produktu wydana przez producenta,    a nie dystrybutora oraz opinia jednostki notyfikowanej potwierdzająca spełnienie normy .  Papier medyczny o gramaturze 60g/m2. Wytrzymałość na rozciąganie w kierunku wytwarzania - nie mniej niż 4,0kN/m, wytrzymałość na rozciąganie w kierunku poprzecznym - nie mniej niż 2,0 kN/m.   Folia minuimun 6 warstw o grubości min. 51    . Znak CE umieszczony na zgrzewie, Wskażnik sterylizacji parą wodną  czytelny, umieszczony pod zgrzewem poza przestrzenią pakowania. Symbol kierunku otwierania umieszczony zarówno od strony papieru jak i foli. Nadrukowany kod pozwalający dotrzeć do danych procesu produkcji. Torebki pakowane po 100 sztuk. Każda paczka zabezpieczona dodatkowo folią. Wszystkie pozycje muszą pochodzić od jednego producenta. Oferowany towar powinien pochodzić z bieżącej produkcji.  Tolerancja wymiarów +/- 2%                                                        </t>
  </si>
  <si>
    <t xml:space="preserve">75 X 150</t>
  </si>
  <si>
    <t xml:space="preserve">op</t>
  </si>
  <si>
    <t xml:space="preserve">x</t>
  </si>
  <si>
    <t xml:space="preserve">75 X 250</t>
  </si>
  <si>
    <t xml:space="preserve">75 X 300</t>
  </si>
  <si>
    <t xml:space="preserve">100 X 200</t>
  </si>
  <si>
    <t xml:space="preserve">100 X 250</t>
  </si>
  <si>
    <t xml:space="preserve">100 X 300</t>
  </si>
  <si>
    <t xml:space="preserve">120 X 250</t>
  </si>
  <si>
    <t xml:space="preserve">120 X 300</t>
  </si>
  <si>
    <t xml:space="preserve">150 X 300</t>
  </si>
  <si>
    <t xml:space="preserve">150 X 380</t>
  </si>
  <si>
    <t xml:space="preserve">210 X 280</t>
  </si>
  <si>
    <t xml:space="preserve">210 X 350</t>
  </si>
  <si>
    <t xml:space="preserve">250 X 380</t>
  </si>
  <si>
    <t xml:space="preserve">Wartość oferty brutto: …………………………………..</t>
  </si>
  <si>
    <t xml:space="preserve">Słownie: ……………………………………….</t>
  </si>
  <si>
    <t xml:space="preserve">Pakiet 3 - AKCESORIA DO STERYLIZACJI PLAZMOWEJ</t>
  </si>
  <si>
    <t xml:space="preserve">Rozmiar </t>
  </si>
  <si>
    <t xml:space="preserve">Cena jedn. netto w zł</t>
  </si>
  <si>
    <t xml:space="preserve">RĘKAW TYVEC - FOLIA płaski przeznaczony do sterylizacji nadtlenkiem wodoru (H2O2), wykonany z niepowlekanej włókniny HDPE pod nazwą TYVEC, która spełnia wymagania normy EN 868-9:2009. wolna od zanieczyszczeń , substancji toksycznychn i zapachu. Folia wielowarstwowa  BIOPET/PE  przezroczysta, nietoksyczna. Grubość  62 µm .Gramatura 65 g/m2. Wytrzymałość na zerwanie, w kierunku wytwarzania 250mN. Wytrzymałość na zerwanie, w poprzek kierunku wytwarzania 250 mN. Wydłużenie do zerwania, w kierunku wytwarzania  60%. Wydłużenie do zerwania, w poprzek kierunku wytwarzania 60%. Odporność na temperaturę      od 0 C do100 C. Parametry zgrzewania od 120-130°C. Zgrzew minimum 6 mm.Wytrzymałość zgrzewu minimum 1,5 N/15 mm.   Na każdym rękawie  nadrukowany kod pozwalający  dotrzeć do  danych procesu produkcji oraz  wskaźnik chemiczny typu 1, jednoznacznie oznaczony kierunek otwarcia. Rękaw nawinięty folią na zewnątrz. Długość rolki 100 mb.</t>
  </si>
  <si>
    <t xml:space="preserve">rolka</t>
  </si>
  <si>
    <t xml:space="preserve">po ok. 3 metry z rękawa z szerokości 200mm</t>
  </si>
  <si>
    <t xml:space="preserve">350 MM</t>
  </si>
  <si>
    <t xml:space="preserve">TEST KONTROLI JAKOŚCI ZGRZEWU DO OPAKOWAŃ TYVEK-FOLIA przeznaczony do zgrzewarek rotacyjnych, służący do kontroli prawidłowości doboru parametrów  temperatury i nacisku w czasie zgrzewania. Test posiada pola do wypełnienia po sprawdzeniu zgrzewu.                                                                    Opakowanie po 250 sztuk</t>
  </si>
  <si>
    <t xml:space="preserve">Wieloparametrowy nietoksyczny wskaźnik do kontroli poprawniości procesu sterylizacji plazmowej(potwierdzenie dokumentem wydanym przez producenta) Typ 4 wg ISO 11140-1:2014. Zgodność wskaźnika z aktualnie obowiązującą normą potwierdzona dokumentem wystawionym przez producenta wskaźnika. Nie zmienia barwy pod wpływem czynników atmosferycznych. Opakowanie 250 sztuk. </t>
  </si>
  <si>
    <t xml:space="preserve">Wartość oferty brutto: ………………….</t>
  </si>
  <si>
    <t xml:space="preserve">Słownie: ……………………..</t>
  </si>
  <si>
    <t xml:space="preserve">Pakiet 4 - KASETY DO STERYLIZACJI PLAZMOWEJ</t>
  </si>
  <si>
    <t xml:space="preserve">Próbki</t>
  </si>
  <si>
    <t xml:space="preserve">KASETY STERRAD 100NX DO STERYLIZACJI NADTLENKIEM WODORU NA 5 CYKLI</t>
  </si>
  <si>
    <t xml:space="preserve">500</t>
  </si>
  <si>
    <t xml:space="preserve">Pakiet 5 - PAPIER KREPOWANY  DO STERYLIZACJI PAROWEJ  </t>
  </si>
  <si>
    <t xml:space="preserve">Rozmiar w cm</t>
  </si>
  <si>
    <t xml:space="preserve">PAPIER KREPOWANY  DO STERYLIZACJI PAROWEJ  - o gramaturze nominalnej 60g/m2 i grubości min. 0,16 mm. Bez zapachu. Zawartość chlorków nie więcej niż 0,02%, a siarczanów nie więcej niż 0,04%. Wymagana karta charakterystyki produktu wydana przez producenta i opinia jednostki notyfikowanej potwierdzająca spełnienie normy PN EN 868. Papier biało / zielony pakowany naprzemiennie.</t>
  </si>
  <si>
    <t xml:space="preserve">120 x 120</t>
  </si>
  <si>
    <t xml:space="preserve">Pakiet 6 - TESTY MYCIA I DEZYNFEKCJI W MYJNI-DEZYNFEKTORZE</t>
  </si>
  <si>
    <t xml:space="preserve">TEST DO KONTROLI DEZYNFEKCJI TERMICZNEJ W MYJNI - DEZYNFEKTORZE.                                                                            Niezawierający niebezpiecznych substancji toksycznych wskaźnik  chemiczny do kontroli dezynfekcji termicznej w myjni-dezynfektorze w zakresie parametrów: 90°C – 5 min, zgodny z PN EN 867-1 integracja krytycznych parametrów procesu (czas, temperatura ) powoduje jednoznaczną zmianę przebarwienia substancji wskaźnikowej w polu testowym, jednoznaczna, łatwa interpretacja wyniku. Poświadczony dokumentem  producenta brak zawartości niebezpiecznych substancji toksycznych - dokument aktualny, wydany nie wcześniej niż w 2010r. </t>
  </si>
  <si>
    <t xml:space="preserve">TEST DO KONTROLI SKUTECZNOŚCI MYCIA W MYJNI - DEZYNFEKTORZE i MYJCE ULTRADŻWIĘKOWEJ.                                              Test zawiera syntetyczną substancję wskaźnikową zgodną z normą PN-EN ISO 15883-5, naniesioną na dwie strony plastikowego arkusza umożliwiajacy kontrolę mycia  w czterech kierunkach. Odczyt wyniku natychmiastowy, łatwy i jednoznaczny w interpretacji. Oświadczenie producenta o możliwości stosowania w myjce ultradźwiękowej. </t>
  </si>
  <si>
    <t xml:space="preserve">UCHWYT DO TESTÓW KONTROLI MYCIA W MYJNI - DEZYNFEKTORZE. Uchwyt kompatybilny z testami skuteczności mycia, umożliwiającymi kontrolę mycia z czterech różnych kierunków.</t>
  </si>
  <si>
    <t xml:space="preserve">X</t>
  </si>
  <si>
    <t xml:space="preserve">TEST POZOSTAŁOŚCI ZANIECZYSZCZEN BIAŁKOWYCH. Gotowe do użycia testy do wykrywania pozostałości zanieczyszczeń białkowych gdzie w jednoelementowym przyrządzie do pobrania próby znajduje się wymazówka i substancja testowa. Nie dopuszcza się testów gdzie substancja testowa jest umieszczana w oddzielnej fiolce. W przypadku obecności białek, substancja testowa zmienia kolor już w 5-10 sekundzie z jasnożółtej na niebieską. Intensywność przebarwienia wzrasta wraz ze stopniem zanieczyszczenia. Test nie wymaga inkubacji, wykrywa pozostałości białkowe na poziomie 1µg.</t>
  </si>
  <si>
    <t xml:space="preserve">Pakiet 7 - AKCESORIA DO STERYLIZACJI - MOŻNA SKŁADAĆ OFERTY NA POSZCZEGÓLNE POZYCJE</t>
  </si>
  <si>
    <t xml:space="preserve">Wskażnik kontroli prawidłowości zgrzewania opakowań medycznych papierowo - foliowych w zgrzewarkach rotacyjnych, rolkowych, zgodny z ISO 11607-1</t>
  </si>
  <si>
    <t xml:space="preserve">Filtry jednorazowe do kontenerów sterylizacyjnych, okrągłe, o średnicy 19 cm</t>
  </si>
  <si>
    <t xml:space="preserve">Pakiet testowy Bowie - Dicka (134 stopnie - 3,5 min.) jednorazowy zgodny z normą ISO 11140-4. Arkusz wskaźnika chemicznego w środku pakietu testowego, nie mniejszy niż 12x12 cm wykazujący obecność powietrza, gazów niekondensujących, zbyt dużą wilgotność, przegrzanie pary, kontrastujący kolor przebarwienia umożliwiający jednoznaczny odczyt, na odwrocie arkusza pola do wpisania informacji ewidencyjnych.</t>
  </si>
  <si>
    <t xml:space="preserve">Ściereczki włókninowe białe do czyszczenia i wycierania narzędzi. Wymiary 330 x 370 mm.</t>
  </si>
  <si>
    <t xml:space="preserve">Rękawice ochronne z włókien aramidowych, odporne na temperaturę 100 st, dobrze wchłaniające pot. Nadajace się do prania w temperaturze 30 stopni.</t>
  </si>
  <si>
    <t xml:space="preserve">para</t>
  </si>
  <si>
    <t xml:space="preserve">Pakiet 8 - SYSTEM KONTROLI PRACY STERYLIZATORA PAROWEGO</t>
  </si>
  <si>
    <t xml:space="preserve">TEST KONTROLI WSADU 
Wskaźniki chemiczne zintegrowane do kontroli wsadu w procesie sterylizacji parą wodną, pokryte polimerem, samoprzylepne, z symetrycznie rozłożoną substancją wskaźnikową na długości testu, kompatybilne z posiadanym przyrządem testowym procesu zgodnymi z normą PN EN 867-5 z rurką i kapsułą ze stali kwasoodpornej w obudowie z tworzywa sztucznego (kolor pomarańczowy). Jeden test bada cały wsad w sterylizatorze o pojemności 6 jednostek wsadowych. </t>
  </si>
  <si>
    <t xml:space="preserve">PRZYRZĄD PCD DO KONTROLI JAKOŚCI WSADU
Przyrząd testowy kontroli wsadu do pary wodnej, walidowany wg PN EN 867-4 z rurką i kapsułą ze stali kwasoodpornej, symulacja wsadów kanałowych, wsadów porowatych i narzędzi litych, zakrętka i obudowa wykonane z tworzywa sztucznego chroniącego przed oparzeniem, przyrząd wielokrotnego użycia w kolorze pomarańczowym. </t>
  </si>
  <si>
    <t xml:space="preserve">TEST BOWIE - DICKA 
Testy symulacyjne Bowie-Dick (134 stopnie C, 3,5 min.), do kontroli pracy sterylizatorów, pokryte polimerem, zgodne z normą PN EN 867-4, samoprzylepne, z symetrycznie rozłożoną substancją wskaźnikową na długości testu, kompatybilne z posiadanym przyrządem testowym procesu składającym się z rurki i kapsuły ze stali kwasoodpornej w obudowie z tworzywa sztucznego (kolor fioletowy) </t>
  </si>
  <si>
    <t xml:space="preserve">PRZYRZĄD TESTOWY PCD DO TESTU BOWIE - DICKA 
Przyrząd testowy procesu Bowie&amp;Dick, walidowany wg PN EN 867-4 z rurką i kapsułą ze stali kwasoodpornej, symulacja wsadów z kanałami, wsadów porowatych i narzędzi litych, zakrętka i obudowa wykonane z tworzywa sztucznego chroniącego przed oparzeniem, przyrząd wielokrotnego użycia w kolorze fioletowym. </t>
  </si>
  <si>
    <t xml:space="preserve">Pakiet 9 - KOSZE DO MYJNI - DEZYNFEKTORA</t>
  </si>
  <si>
    <t xml:space="preserve">Koszyki z drobnej siatki przeznaczone do mycia i sterylizacji narzędzi ze stali nierdzewnej, posiadające zamknięcie.</t>
  </si>
  <si>
    <t xml:space="preserve">90 x 90 x 50 mm</t>
  </si>
  <si>
    <t xml:space="preserve">235 x 120 x 60mm</t>
  </si>
  <si>
    <t xml:space="preserve">Kosz do bezpiecznego mycia endoskopów z uchwytami silikonowymi i zamknięciem, wykonany ze stali nierdzewnej. Na jedną optykę.</t>
  </si>
  <si>
    <t xml:space="preserve">460 x 80 x 52mm</t>
  </si>
  <si>
    <t xml:space="preserve">Kosz do bezpiecznego mycia endoskopów z uchwytami silikonowymi i zamknięciem, wykonany ze stali nierdzewnej. Na dwie optyki.</t>
  </si>
  <si>
    <t xml:space="preserve">290x 80 x 52 mm</t>
  </si>
  <si>
    <t xml:space="preserve">Pakiet 10 - STSTEM DOKUMENTACJI W CENTRALNEJ STERYLIZATORNI.</t>
  </si>
  <si>
    <t xml:space="preserve">Ilość </t>
  </si>
  <si>
    <r>
      <rPr>
        <sz val="8"/>
        <rFont val="Tahoma"/>
        <family val="2"/>
        <charset val="238"/>
      </rPr>
      <t xml:space="preserve">Koperta z nadrukiem przeznaczona do dokumentacji kontroli mycia i dezynfekcji ,posiada miejsce na zapisy decyzji o zwolnieniu wsadu, z miejscem na wklejanie etykiet i testu mycia, liczba cykli do zapisania na jednej stronie nie mniej niż 9. Dostosowana do wpinania do segregatora, </t>
    </r>
    <r>
      <rPr>
        <b val="true"/>
        <sz val="8"/>
        <rFont val="Tahoma"/>
        <family val="2"/>
        <charset val="238"/>
      </rPr>
      <t xml:space="preserve">opakowanie 100 szt</t>
    </r>
  </si>
  <si>
    <t xml:space="preserve">230 X 325 mm</t>
  </si>
  <si>
    <r>
      <rPr>
        <sz val="8"/>
        <rFont val="Tahoma"/>
        <family val="2"/>
        <charset val="238"/>
      </rPr>
      <t xml:space="preserve">Koperta z nadrukiem do dokumentowania procesów sterylizacji, liczba cykli do zapisania na jednej kopercie 16, miejsce na wklejenie etykiety, posieda miejsca zapisy o programach przygotowujących strylizator do pracy oraz  decyzji o zwolnieniu wsadu z podpisem osoby odpowiedzialnej za daną czynność. dostosowana do wpinania do segregatora. </t>
    </r>
    <r>
      <rPr>
        <b val="true"/>
        <sz val="8"/>
        <rFont val="Tahoma"/>
        <family val="2"/>
        <charset val="238"/>
      </rPr>
      <t xml:space="preserve">opakowanie 100 szt </t>
    </r>
  </si>
  <si>
    <t xml:space="preserve">230 x 325 mm</t>
  </si>
  <si>
    <t xml:space="preserve">Wartość oferty brutto: ………………..</t>
  </si>
  <si>
    <t xml:space="preserve">Słownie: …………….</t>
  </si>
  <si>
    <t xml:space="preserve">Pakiet 11 - SYSTEM DOKUMENTACJI T-DOC DO DRUKAREK ZEBRA FIRMY GETINGE</t>
  </si>
  <si>
    <t xml:space="preserve">Etykieta trójdzielna, dwustronnie klejona. Przeznaczona do sterylizacji zarówno parą wodną jak i nadtlenkiem wodoru. Górna część etykiety w rozmiarze 100 x 35 mm, doln część dzielona na 2 części o wymiarze 50 x  21 mm. Bez wskaźnika sterylizacji.</t>
  </si>
  <si>
    <t xml:space="preserve">101 x 56 mm</t>
  </si>
  <si>
    <t xml:space="preserve">Kalka zebra w rozmiarze 110 mm x 450m przeznaczona do drukarki T-DOC firmy Getinge</t>
  </si>
  <si>
    <t xml:space="preserve">110 mm x 450m</t>
  </si>
  <si>
    <t xml:space="preserve">Skaner bezprzewodowy laserowy z wyświetlaczem. Ręczny, laserowy przenośny, bezprzewodowy z wyświetlaczem LCD skaner kodów kreskowych zgodny z posiadanym przez zamawiającego systemem dokumentacji obiegu narzędzi T-DOC1000SDM, odczyt z odległości do 110 cm, klasa szczelności min. IP65. Odporność na upadek min. 2 m</t>
  </si>
  <si>
    <t xml:space="preserve">Skaner bezprzewodowy bez wyświetlacza. Ręczny, przenośny, bezprzewodowy bez wyświetlacza skaner kodów kreskowych zgodny z posiadanym przez zamawiającego systemem dokumentacji obiegu narzędzi T-DOC 1000SDM. Skaner typu LED, szybkość odczytu min. 325 skanów/s, odczyt z odległości do 80 cm. Czytnik typu Linear Imager. </t>
  </si>
  <si>
    <t xml:space="preserve">Pakiet 12 - AKCESORIA DO MYCIA NARZĘDZI</t>
  </si>
  <si>
    <t xml:space="preserve">Jednosta miary</t>
  </si>
  <si>
    <t xml:space="preserve">Wieszak na szczotki ze stali kwasoodpornej z 10 haczykami.</t>
  </si>
  <si>
    <t xml:space="preserve">Dwustronna szczotka z syntetycznym bardzo wytrzymałym włosiem do czyszczenia uporczywych zanieczyszczeń, wytrzymuje temp 134 st C. Długość całkowita 175 mm. Jedna strona dł szczotki 30 mm, dł włosia 10 mm, druga strona dł szczotki 40 mm, dł włosia 10 mm.</t>
  </si>
  <si>
    <t xml:space="preserve">Zestaw szczotek rozmiary: po trzy szt dł 215 mm x śr 1,6 mm; dł 215 mm x 2,0mm; 215mm x 2,5 mm; 215mm x3,0mm;215 x4,0mm;300mm x3,0mm;405 x5,0mm;405mm x7,0mm;610mm x10,0mm; szczotka ze stalowym włosiem dł całkowita 40 mm, dł włosia 15 mm. Po 6 szt szczotka z włosiem plastikowym dł całkowita 180 mm, dł szczotki 40 mm, dł włosia 15 mm; dwustronna szczotka z nylonowym włosiem, dł całkowita 175,  jedna strona dł szczotki 35 mm, dł włosia 10 mm, druga strona dł szczotki 25 mm, dł włosia 5 mm.                           </t>
  </si>
  <si>
    <t xml:space="preserve">zestaw</t>
  </si>
  <si>
    <t xml:space="preserve">Szczotka z nylonowym włosiem do czyszczenia narzędzi rurowych, do mycia w myjniach-dezynfektorach i sterylizacji w temp. 134 st.C , dł całkowita300mm.  Dł szczotki 100 mm, średnica 10 mm. </t>
  </si>
  <si>
    <t xml:space="preserve">Szczotka z nylonowym włosiem do czyszczenia narzędzi rurowych, do mycia w myjniach-dezynfektorach i sterylizacji w temp. 134 st.C , dł całkowita300mm. Dł szczotki 100 mm, średnica 15 mm.</t>
  </si>
  <si>
    <t xml:space="preserve">Szczotka z nylonowym włosiem do czyszczenia rurek trachotomijnych, dł całkowita ok 95 mm, dł szczotki ok. 50 mm, średnica włosia ok. 9,5 mm. </t>
  </si>
  <si>
    <t xml:space="preserve">Szczotka z nylonowym włosiem do czyszczenia rurek trachotomijnych, dł całkowita ok 200 mm, dł szczotki ok.100 mm, średnica włosia ok. 12,5 mm. Opakowanie 3 szt</t>
  </si>
  <si>
    <t xml:space="preserve">Uchwyt do mycia nerek wielorazowych, przeznaczony na 8 szt</t>
  </si>
  <si>
    <r>
      <rPr>
        <sz val="8"/>
        <rFont val="Tahoma"/>
        <family val="2"/>
        <charset val="238"/>
      </rPr>
      <t xml:space="preserve">Osłona twarzy z gumką, nieparujaca, dla osób noszących okulary.</t>
    </r>
    <r>
      <rPr>
        <sz val="8"/>
        <color rgb="FFFF0000"/>
        <rFont val="Tahoma"/>
        <family val="2"/>
        <charset val="238"/>
      </rPr>
      <t xml:space="preserve"> </t>
    </r>
  </si>
  <si>
    <t xml:space="preserve">Pakiet 13 - AKCESORIA  DLA CENTRALNEJ STERYLIZATORNI</t>
  </si>
  <si>
    <t xml:space="preserve">Paski do znakowania narzędzi, odporne na warunki sterylizacji parą wodną w formacie karty A4 jedna karta zawiera 44 paski dł. 50 mm, 44 paski dł. 38 mm, 220 pasków dł. 25 mm. 20 różnych kolorów. Z każdego koloru po dwie karty.</t>
  </si>
  <si>
    <r>
      <rPr>
        <sz val="8"/>
        <rFont val="Tahoma"/>
        <family val="2"/>
        <charset val="238"/>
      </rPr>
      <t xml:space="preserve">Jednorazowe plastikowe przeźroczyste osłonki na narzędzia wytrzymujące temp. 134 st.C, szerokość  narzędzia 10 mm, szerokość nacięcia 15 mm, długość robocza 60 mm. </t>
    </r>
    <r>
      <rPr>
        <b val="true"/>
        <sz val="8"/>
        <rFont val="Tahoma"/>
        <family val="2"/>
        <charset val="238"/>
      </rPr>
      <t xml:space="preserve">Opakowanie 1000 szt</t>
    </r>
  </si>
  <si>
    <r>
      <rPr>
        <sz val="8"/>
        <rFont val="Tahoma"/>
        <family val="2"/>
        <charset val="238"/>
      </rPr>
      <t xml:space="preserve">Jednorazowe narożniki na rogi tac zapobiegające przedzieraniu się opakowań. </t>
    </r>
    <r>
      <rPr>
        <b val="true"/>
        <sz val="8"/>
        <rFont val="Tahoma"/>
        <family val="2"/>
        <charset val="238"/>
      </rPr>
      <t xml:space="preserve">Opakownie zawiera 600 szt.</t>
    </r>
  </si>
  <si>
    <r>
      <rPr>
        <sz val="8"/>
        <rFont val="Tahoma"/>
        <family val="2"/>
        <charset val="238"/>
      </rPr>
      <t xml:space="preserve">Plastikowe plomby o przekroju prostokątnym, zabezpieczajace przed nieautoryzowanym otwarciem, kompatybilne z kontenerami firmy Aesculap, posiadające wskaźnik sterylizacji.</t>
    </r>
    <r>
      <rPr>
        <b val="true"/>
        <sz val="8"/>
        <rFont val="Tahoma"/>
        <family val="2"/>
        <charset val="238"/>
      </rPr>
      <t xml:space="preserve"> Opakowanie 1000 szt</t>
    </r>
  </si>
  <si>
    <t xml:space="preserve">Pakiet 14 - FARTUCHY WZMOCNIONE</t>
  </si>
  <si>
    <t xml:space="preserve">Fartuch jednorazowy włókninowy niesterylny, tył -materiał oddychający, przód i rękawy odporne na wodę. Długie rękawy z gumowym mankietem. Rozmiar uniwersalny, długość 136 cm,  gramatura 30g/m2 .</t>
  </si>
  <si>
    <t xml:space="preserve">Pakiet 15 - OPAKOWANIA POSTERYLIZACYJNE</t>
  </si>
  <si>
    <t xml:space="preserve">Opakowania posterylizacyjne:
Torebka foliowa z zamknięciem służąca do przechowywania i transportu wysterylizowanych pakietów. 
Zamknięcie torebki poprzez warstwę klejącą – wielorazowe. Właściwości folii:
- struktura torebki: 
- grubość – minimum 60 µm
- wytrzymałość na rozciąganie wzdłużne: ≥20 N/mm2
</t>
  </si>
  <si>
    <t xml:space="preserve">30 x 50 cm</t>
  </si>
  <si>
    <t xml:space="preserve">op = 500 szt</t>
  </si>
</sst>
</file>

<file path=xl/styles.xml><?xml version="1.0" encoding="utf-8"?>
<styleSheet xmlns="http://schemas.openxmlformats.org/spreadsheetml/2006/main">
  <numFmts count="8">
    <numFmt numFmtId="164" formatCode="General"/>
    <numFmt numFmtId="165" formatCode="_-* #,##0.00\ _z_ł_-;\-* #,##0.00\ _z_ł_-;_-* \-??\ _z_ł_-;_-@_-"/>
    <numFmt numFmtId="166" formatCode="#,##0.00&quot; zł&quot;"/>
    <numFmt numFmtId="167" formatCode="#,##0.00\ _z_ł"/>
    <numFmt numFmtId="168" formatCode="0%"/>
    <numFmt numFmtId="169" formatCode="@"/>
    <numFmt numFmtId="170" formatCode="[$-409]#,##0.00_);\(#,##0.00\)"/>
    <numFmt numFmtId="171" formatCode="0.0"/>
  </numFmts>
  <fonts count="17">
    <font>
      <sz val="10"/>
      <name val="Arial"/>
      <family val="0"/>
      <charset val="238"/>
    </font>
    <font>
      <sz val="10"/>
      <name val="Arial"/>
      <family val="0"/>
    </font>
    <font>
      <sz val="10"/>
      <name val="Arial"/>
      <family val="0"/>
    </font>
    <font>
      <sz val="10"/>
      <name val="Arial"/>
      <family val="0"/>
    </font>
    <font>
      <sz val="10"/>
      <name val="Arial"/>
      <family val="2"/>
      <charset val="238"/>
    </font>
    <font>
      <sz val="8"/>
      <name val="Tahoma"/>
      <family val="2"/>
      <charset val="238"/>
    </font>
    <font>
      <b val="true"/>
      <sz val="9"/>
      <name val="Tahoma"/>
      <family val="2"/>
      <charset val="238"/>
    </font>
    <font>
      <b val="true"/>
      <sz val="10"/>
      <name val="Trebuchet MS"/>
      <family val="2"/>
      <charset val="238"/>
    </font>
    <font>
      <b val="true"/>
      <sz val="8"/>
      <name val="Tahoma"/>
      <family val="2"/>
      <charset val="238"/>
    </font>
    <font>
      <sz val="10"/>
      <name val="Tahoma"/>
      <family val="2"/>
      <charset val="238"/>
    </font>
    <font>
      <sz val="8"/>
      <color rgb="FF000000"/>
      <name val="Tahoma"/>
      <family val="2"/>
      <charset val="238"/>
    </font>
    <font>
      <sz val="7"/>
      <name val="Tahoma"/>
      <family val="2"/>
      <charset val="238"/>
    </font>
    <font>
      <sz val="8"/>
      <name val="Arial"/>
      <family val="2"/>
      <charset val="238"/>
    </font>
    <font>
      <sz val="7"/>
      <name val="Arial"/>
      <family val="2"/>
      <charset val="238"/>
    </font>
    <font>
      <b val="true"/>
      <sz val="8"/>
      <name val="Arial"/>
      <family val="2"/>
      <charset val="238"/>
    </font>
    <font>
      <sz val="11"/>
      <name val="Calibri"/>
      <family val="2"/>
      <charset val="238"/>
    </font>
    <font>
      <sz val="8"/>
      <color rgb="FFFF0000"/>
      <name val="Tahoma"/>
      <family val="2"/>
      <charset val="238"/>
    </font>
  </fonts>
  <fills count="3">
    <fill>
      <patternFill patternType="none"/>
    </fill>
    <fill>
      <patternFill patternType="gray125"/>
    </fill>
    <fill>
      <patternFill patternType="solid">
        <fgColor rgb="FFFFFFFF"/>
        <bgColor rgb="FFFFFFCC"/>
      </patternFill>
    </fill>
  </fills>
  <borders count="39">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medium"/>
      <top style="medium"/>
      <bottom style="medium"/>
      <diagonal/>
    </border>
    <border diagonalUp="false" diagonalDown="false">
      <left style="thin"/>
      <right/>
      <top style="medium"/>
      <bottom style="thin"/>
      <diagonal/>
    </border>
    <border diagonalUp="false" diagonalDown="false">
      <left style="medium"/>
      <right style="medium"/>
      <top style="medium"/>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style="thin"/>
      <right/>
      <top/>
      <bottom style="medium"/>
      <diagonal/>
    </border>
    <border diagonalUp="false" diagonalDown="false">
      <left style="thin"/>
      <right/>
      <top style="medium"/>
      <bottom/>
      <diagonal/>
    </border>
    <border diagonalUp="false" diagonalDown="false">
      <left style="medium"/>
      <right style="medium"/>
      <top/>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medium"/>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7" fontId="5" fillId="0" borderId="7"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false">
      <alignment horizontal="center" vertical="center" textRotation="0" wrapText="false" indent="0" shrinkToFit="false"/>
      <protection locked="true" hidden="false"/>
    </xf>
    <xf numFmtId="165" fontId="5" fillId="0" borderId="7" xfId="15" applyFont="true" applyBorder="true" applyAlignment="true" applyProtection="tru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false" indent="0" shrinkToFit="false"/>
      <protection locked="true" hidden="false"/>
    </xf>
    <xf numFmtId="165" fontId="5" fillId="0" borderId="8"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center" vertical="center" textRotation="90" wrapText="tru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7" fontId="5" fillId="0" borderId="11" xfId="0" applyFont="true" applyBorder="true" applyAlignment="true" applyProtection="false">
      <alignment horizontal="center" vertical="center" textRotation="0" wrapText="false" indent="0" shrinkToFit="false"/>
      <protection locked="true" hidden="false"/>
    </xf>
    <xf numFmtId="168" fontId="5" fillId="0" borderId="11" xfId="0" applyFont="true" applyBorder="true" applyAlignment="true" applyProtection="false">
      <alignment horizontal="center" vertical="center" textRotation="0" wrapText="false" indent="0" shrinkToFit="false"/>
      <protection locked="true" hidden="false"/>
    </xf>
    <xf numFmtId="165" fontId="5" fillId="0" borderId="11" xfId="15" applyFont="true" applyBorder="true" applyAlignment="true" applyProtection="true">
      <alignment horizontal="center" vertical="center" textRotation="0" wrapText="true" indent="0" shrinkToFit="false"/>
      <protection locked="true" hidden="false"/>
    </xf>
    <xf numFmtId="165" fontId="5" fillId="0" borderId="11" xfId="0" applyFont="true" applyBorder="true" applyAlignment="true" applyProtection="false">
      <alignment horizontal="center" vertical="center" textRotation="0" wrapText="false" indent="0" shrinkToFit="false"/>
      <protection locked="true" hidden="false"/>
    </xf>
    <xf numFmtId="165" fontId="5" fillId="0" borderId="12"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7" fontId="5" fillId="0" borderId="14" xfId="0" applyFont="true" applyBorder="true" applyAlignment="true" applyProtection="false">
      <alignment horizontal="center" vertical="center" textRotation="0" wrapText="false" indent="0" shrinkToFit="false"/>
      <protection locked="true" hidden="false"/>
    </xf>
    <xf numFmtId="168" fontId="5" fillId="0" borderId="14" xfId="0" applyFont="true" applyBorder="true" applyAlignment="true" applyProtection="false">
      <alignment horizontal="center" vertical="center" textRotation="0" wrapText="false" indent="0" shrinkToFit="false"/>
      <protection locked="true" hidden="false"/>
    </xf>
    <xf numFmtId="165" fontId="5" fillId="0" borderId="14" xfId="15" applyFont="true" applyBorder="true" applyAlignment="true" applyProtection="true">
      <alignment horizontal="center" vertical="center" textRotation="0" wrapText="true" indent="0" shrinkToFit="false"/>
      <protection locked="true" hidden="false"/>
    </xf>
    <xf numFmtId="165" fontId="5" fillId="0" borderId="14" xfId="0" applyFont="true" applyBorder="true" applyAlignment="true" applyProtection="false">
      <alignment horizontal="center" vertical="center" textRotation="0" wrapText="false" indent="0" shrinkToFit="false"/>
      <protection locked="true" hidden="false"/>
    </xf>
    <xf numFmtId="165" fontId="5" fillId="0" borderId="1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6" fontId="8" fillId="0" borderId="16" xfId="0" applyFont="true" applyBorder="true" applyAlignment="true" applyProtection="false">
      <alignment horizontal="center" vertical="center" textRotation="0" wrapText="false" indent="0" shrinkToFit="false"/>
      <protection locked="true" hidden="false"/>
    </xf>
    <xf numFmtId="165" fontId="8" fillId="0" borderId="17" xfId="0" applyFont="true" applyBorder="true" applyAlignment="true" applyProtection="false">
      <alignment horizontal="center" vertical="center" textRotation="0" wrapText="false" indent="0" shrinkToFit="false"/>
      <protection locked="true" hidden="false"/>
    </xf>
    <xf numFmtId="165" fontId="8" fillId="0" borderId="18"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left"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5" fillId="0" borderId="23"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center" vertical="center" textRotation="9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5" fontId="5" fillId="0" borderId="25" xfId="15" applyFont="true" applyBorder="true" applyAlignment="true" applyProtection="true">
      <alignment horizontal="center" vertical="center" textRotation="0" wrapText="true" indent="0" shrinkToFit="false"/>
      <protection locked="true" hidden="false"/>
    </xf>
    <xf numFmtId="165" fontId="5" fillId="0" borderId="26"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5" fontId="5" fillId="0" borderId="17" xfId="15" applyFont="true" applyBorder="true" applyAlignment="true" applyProtection="true">
      <alignment horizontal="center" vertical="center" textRotation="0" wrapText="true" indent="0" shrinkToFit="false"/>
      <protection locked="true" hidden="false"/>
    </xf>
    <xf numFmtId="165" fontId="5" fillId="0" borderId="28" xfId="0" applyFont="true" applyBorder="true" applyAlignment="true" applyProtection="false">
      <alignment horizontal="general"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6" fontId="8" fillId="0" borderId="6"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9" fontId="5" fillId="0" borderId="14" xfId="0" applyFont="true" applyBorder="true" applyAlignment="true" applyProtection="false">
      <alignment horizontal="center" vertical="center" textRotation="0" wrapText="true" indent="0" shrinkToFit="false"/>
      <protection locked="true" hidden="false"/>
    </xf>
    <xf numFmtId="169" fontId="5" fillId="0" borderId="14"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6" fontId="8" fillId="0" borderId="30" xfId="0" applyFont="true" applyBorder="true" applyAlignment="true" applyProtection="false">
      <alignment horizontal="center" vertical="center" textRotation="0" wrapText="false" indent="0" shrinkToFit="false"/>
      <protection locked="true" hidden="false"/>
    </xf>
    <xf numFmtId="165" fontId="8" fillId="0" borderId="6" xfId="0" applyFont="true" applyBorder="true" applyAlignment="true" applyProtection="false">
      <alignment horizontal="center" vertical="center" textRotation="0" wrapText="false" indent="0" shrinkToFit="false"/>
      <protection locked="true" hidden="false"/>
    </xf>
    <xf numFmtId="165" fontId="8" fillId="0" borderId="31"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true" applyProtection="false">
      <alignment horizontal="left"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7" fontId="5" fillId="0" borderId="17" xfId="0" applyFont="true" applyBorder="true" applyAlignment="true" applyProtection="false">
      <alignment horizontal="center" vertical="center" textRotation="0" wrapText="false" indent="0" shrinkToFit="false"/>
      <protection locked="true" hidden="false"/>
    </xf>
    <xf numFmtId="168" fontId="5" fillId="0" borderId="17" xfId="0" applyFont="true" applyBorder="true" applyAlignment="true" applyProtection="false">
      <alignment horizontal="center" vertical="center" textRotation="0" wrapText="false" indent="0" shrinkToFit="false"/>
      <protection locked="true" hidden="false"/>
    </xf>
    <xf numFmtId="165" fontId="5" fillId="0" borderId="17" xfId="0" applyFont="true" applyBorder="true" applyAlignment="true" applyProtection="false">
      <alignment horizontal="center" vertical="center" textRotation="0" wrapText="false" indent="0" shrinkToFit="false"/>
      <protection locked="true" hidden="false"/>
    </xf>
    <xf numFmtId="165" fontId="5" fillId="0" borderId="33"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8" fillId="0" borderId="3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7" fontId="5" fillId="0" borderId="7"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7" fontId="5" fillId="0" borderId="11"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7" fontId="5" fillId="0" borderId="14"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8" fontId="5" fillId="0" borderId="0" xfId="0" applyFont="true" applyBorder="true" applyAlignment="true" applyProtection="false">
      <alignment horizontal="center" vertical="center" textRotation="0" wrapText="false" indent="0" shrinkToFit="false"/>
      <protection locked="true" hidden="false"/>
    </xf>
    <xf numFmtId="165" fontId="8" fillId="0" borderId="16" xfId="15" applyFont="true" applyBorder="true" applyAlignment="true" applyProtection="true">
      <alignment horizontal="center" vertical="center" textRotation="0" wrapText="true" indent="0" shrinkToFit="false"/>
      <protection locked="true" hidden="false"/>
    </xf>
    <xf numFmtId="165" fontId="5" fillId="0" borderId="0" xfId="15" applyFont="true" applyBorder="true" applyAlignment="true" applyProtection="true">
      <alignment horizontal="center"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7" fontId="5" fillId="2"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general" vertical="center" textRotation="0" wrapText="true" indent="0" shrinkToFit="false"/>
      <protection locked="true" hidden="false"/>
    </xf>
    <xf numFmtId="164" fontId="12" fillId="0" borderId="14" xfId="0" applyFont="true" applyBorder="true" applyAlignment="true" applyProtection="false">
      <alignment horizontal="center" vertical="center"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5" fontId="8"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6" fontId="12" fillId="0" borderId="0" xfId="0" applyFont="true" applyBorder="fals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70" fontId="12" fillId="0" borderId="7" xfId="0" applyFont="true" applyBorder="true" applyAlignment="true" applyProtection="false">
      <alignment horizontal="center" vertical="center" textRotation="0" wrapText="true" indent="0" shrinkToFit="false"/>
      <protection locked="true" hidden="false"/>
    </xf>
    <xf numFmtId="168" fontId="12" fillId="0" borderId="7" xfId="0" applyFont="true" applyBorder="true" applyAlignment="true" applyProtection="false">
      <alignment horizontal="center" vertical="center" textRotation="0" wrapText="false" indent="0" shrinkToFit="false"/>
      <protection locked="true" hidden="false"/>
    </xf>
    <xf numFmtId="165" fontId="12" fillId="0" borderId="7" xfId="15" applyFont="true" applyBorder="true" applyAlignment="true" applyProtection="tru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center" textRotation="0" wrapText="false" indent="0" shrinkToFit="false"/>
      <protection locked="true" hidden="false"/>
    </xf>
    <xf numFmtId="165" fontId="12" fillId="0" borderId="23"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left" vertical="center" textRotation="0" wrapText="true" indent="0" shrinkToFit="false"/>
      <protection locked="true" hidden="false"/>
    </xf>
    <xf numFmtId="170" fontId="12" fillId="0" borderId="11" xfId="0" applyFont="true" applyBorder="true" applyAlignment="true" applyProtection="false">
      <alignment horizontal="center" vertical="center" textRotation="0" wrapText="true" indent="0" shrinkToFit="false"/>
      <protection locked="true" hidden="false"/>
    </xf>
    <xf numFmtId="168" fontId="12" fillId="0" borderId="11" xfId="0" applyFont="true" applyBorder="true" applyAlignment="true" applyProtection="false">
      <alignment horizontal="center" vertical="center" textRotation="0" wrapText="false" indent="0" shrinkToFit="false"/>
      <protection locked="true" hidden="false"/>
    </xf>
    <xf numFmtId="165" fontId="12" fillId="0" borderId="11" xfId="15" applyFont="true" applyBorder="true" applyAlignment="true" applyProtection="true">
      <alignment horizontal="center" vertical="center" textRotation="0" wrapText="true" indent="0" shrinkToFit="false"/>
      <protection locked="true" hidden="false"/>
    </xf>
    <xf numFmtId="165" fontId="12" fillId="0" borderId="11" xfId="0" applyFont="true" applyBorder="true" applyAlignment="true" applyProtection="false">
      <alignment horizontal="center" vertical="center" textRotation="0" wrapText="false" indent="0" shrinkToFit="false"/>
      <protection locked="true" hidden="false"/>
    </xf>
    <xf numFmtId="165" fontId="12" fillId="0" borderId="26"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left" vertical="center" textRotation="0" wrapText="true" indent="0" shrinkToFit="false"/>
      <protection locked="true" hidden="false"/>
    </xf>
    <xf numFmtId="170" fontId="12" fillId="0" borderId="14" xfId="0" applyFont="true" applyBorder="true" applyAlignment="true" applyProtection="false">
      <alignment horizontal="center" vertical="center" textRotation="0" wrapText="true" indent="0" shrinkToFit="false"/>
      <protection locked="true" hidden="false"/>
    </xf>
    <xf numFmtId="168" fontId="12" fillId="0" borderId="14" xfId="0" applyFont="true" applyBorder="true" applyAlignment="true" applyProtection="false">
      <alignment horizontal="center" vertical="center" textRotation="0" wrapText="false" indent="0" shrinkToFit="false"/>
      <protection locked="true" hidden="false"/>
    </xf>
    <xf numFmtId="165" fontId="12" fillId="0" borderId="14" xfId="15" applyFont="true" applyBorder="true" applyAlignment="true" applyProtection="true">
      <alignment horizontal="center" vertical="center" textRotation="0" wrapText="true" indent="0" shrinkToFit="false"/>
      <protection locked="true" hidden="false"/>
    </xf>
    <xf numFmtId="165" fontId="12" fillId="0" borderId="14" xfId="0" applyFont="true" applyBorder="true" applyAlignment="true" applyProtection="false">
      <alignment horizontal="center" vertical="center" textRotation="0" wrapText="false" indent="0" shrinkToFit="false"/>
      <protection locked="true" hidden="false"/>
    </xf>
    <xf numFmtId="165" fontId="12" fillId="0" borderId="28"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4" fontId="14" fillId="0" borderId="36" xfId="0" applyFont="true" applyBorder="true" applyAlignment="true" applyProtection="false">
      <alignment horizontal="left" vertical="center" textRotation="0" wrapText="true" indent="0" shrinkToFit="false"/>
      <protection locked="true" hidden="false"/>
    </xf>
    <xf numFmtId="165" fontId="14" fillId="0" borderId="17" xfId="0" applyFont="true" applyBorder="true" applyAlignment="true" applyProtection="false">
      <alignment horizontal="left" vertical="center" textRotation="0" wrapText="false" indent="0" shrinkToFit="false"/>
      <protection locked="true" hidden="false"/>
    </xf>
    <xf numFmtId="165" fontId="14" fillId="0" borderId="37"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4" fillId="0" borderId="0" xfId="0" applyFont="true" applyBorder="false" applyAlignment="true" applyProtection="false">
      <alignment horizontal="center" vertical="center" textRotation="0" wrapText="false" indent="0" shrinkToFit="false"/>
      <protection locked="true" hidden="false"/>
    </xf>
    <xf numFmtId="171" fontId="9" fillId="0" borderId="7" xfId="0" applyFont="true" applyBorder="true" applyAlignment="true" applyProtection="false">
      <alignment horizontal="center" vertical="center" textRotation="0" wrapText="true" indent="0" shrinkToFit="false"/>
      <protection locked="true" hidden="false"/>
    </xf>
    <xf numFmtId="166" fontId="5" fillId="0" borderId="7"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71" fontId="9" fillId="0" borderId="11" xfId="0" applyFont="true" applyBorder="true" applyAlignment="true" applyProtection="false">
      <alignment horizontal="center" vertical="center" textRotation="0" wrapText="true" indent="0" shrinkToFit="false"/>
      <protection locked="true" hidden="false"/>
    </xf>
    <xf numFmtId="166" fontId="5" fillId="0" borderId="11" xfId="0" applyFont="true" applyBorder="true" applyAlignment="true" applyProtection="false">
      <alignment horizontal="center" vertical="center" textRotation="0" wrapText="true" indent="0" shrinkToFit="false"/>
      <protection locked="true" hidden="false"/>
    </xf>
    <xf numFmtId="171" fontId="9" fillId="0" borderId="14" xfId="0" applyFont="true" applyBorder="true" applyAlignment="true" applyProtection="false">
      <alignment horizontal="center" vertical="center" textRotation="0" wrapText="true" indent="0" shrinkToFit="false"/>
      <protection locked="true" hidden="false"/>
    </xf>
    <xf numFmtId="166" fontId="5" fillId="0" borderId="14" xfId="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15" fillId="0" borderId="14" xfId="21" applyFont="true" applyBorder="true" applyAlignment="true" applyProtection="false">
      <alignment horizontal="center" vertical="center"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5" fillId="2" borderId="14"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general" vertical="bottom" textRotation="0" wrapText="true" indent="0" shrinkToFit="false"/>
      <protection locked="true" hidden="false"/>
    </xf>
    <xf numFmtId="165" fontId="5" fillId="0" borderId="7" xfId="0" applyFont="true" applyBorder="true" applyAlignment="true" applyProtection="false">
      <alignment horizontal="general"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5" fontId="5"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bottom" textRotation="0" wrapText="true" indent="0" shrinkToFit="false"/>
      <protection locked="true" hidden="false"/>
    </xf>
    <xf numFmtId="165" fontId="5" fillId="0" borderId="14" xfId="0" applyFont="true" applyBorder="true" applyAlignment="true" applyProtection="false">
      <alignment horizontal="general"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6" fontId="5" fillId="2" borderId="11"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true" indent="0" shrinkToFit="false"/>
      <protection locked="true" hidden="false"/>
    </xf>
    <xf numFmtId="171" fontId="9" fillId="0" borderId="6"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true" indent="0" shrinkToFit="false"/>
      <protection locked="true" hidden="false"/>
    </xf>
    <xf numFmtId="168" fontId="5" fillId="0" borderId="6" xfId="0" applyFont="true" applyBorder="true" applyAlignment="true" applyProtection="false">
      <alignment horizontal="center" vertical="center" textRotation="0" wrapText="false" indent="0" shrinkToFit="false"/>
      <protection locked="true" hidden="false"/>
    </xf>
    <xf numFmtId="165" fontId="5" fillId="0" borderId="6" xfId="15" applyFont="true" applyBorder="true" applyAlignment="true" applyProtection="tru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false" indent="0" shrinkToFit="false"/>
      <protection locked="true" hidden="false"/>
    </xf>
    <xf numFmtId="165" fontId="5" fillId="0" borderId="38" xfId="0" applyFont="true" applyBorder="true" applyAlignment="true" applyProtection="false">
      <alignment horizontal="general" vertical="center"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Dziesiętny 2" xfId="20"/>
    <cellStyle name="Normalny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0.5" zeroHeight="false" outlineLevelRow="0" outlineLevelCol="0"/>
  <cols>
    <col collapsed="false" customWidth="true" hidden="false" outlineLevel="0" max="1" min="1" style="1" width="3.14"/>
    <col collapsed="false" customWidth="true" hidden="false" outlineLevel="0" max="2" min="2" style="2" width="31.85"/>
    <col collapsed="false" customWidth="true" hidden="false" outlineLevel="0" max="3" min="3" style="1" width="10.85"/>
    <col collapsed="false" customWidth="true" hidden="false" outlineLevel="0" max="4" min="4" style="1" width="9.41"/>
    <col collapsed="false" customWidth="true" hidden="false" outlineLevel="0" max="5" min="5" style="1" width="8.14"/>
    <col collapsed="false" customWidth="true" hidden="false" outlineLevel="0" max="6" min="6" style="1" width="10.71"/>
    <col collapsed="false" customWidth="true" hidden="false" outlineLevel="0" max="7" min="7" style="1" width="10.28"/>
    <col collapsed="false" customWidth="true" hidden="false" outlineLevel="0" max="8" min="8" style="1" width="10.71"/>
    <col collapsed="false" customWidth="true" hidden="false" outlineLevel="0" max="9" min="9" style="1" width="5.71"/>
    <col collapsed="false" customWidth="true" hidden="false" outlineLevel="0" max="10" min="10" style="3" width="9.7"/>
    <col collapsed="false" customWidth="true" hidden="false" outlineLevel="0" max="11" min="11" style="3" width="13.41"/>
    <col collapsed="false" customWidth="true" hidden="false" outlineLevel="0" max="12" min="12" style="1" width="13.7"/>
    <col collapsed="false" customWidth="true" hidden="false" outlineLevel="0" max="13" min="13" style="1" width="8.99"/>
    <col collapsed="false" customWidth="true" hidden="false" outlineLevel="0" max="14" min="14" style="1" width="10.71"/>
    <col collapsed="false" customWidth="false" hidden="false" outlineLevel="0" max="257" min="15" style="1" width="9.14"/>
  </cols>
  <sheetData>
    <row r="1" customFormat="false" ht="15" hidden="false" customHeight="true" outlineLevel="0" collapsed="false">
      <c r="A1" s="4" t="s">
        <v>0</v>
      </c>
      <c r="B1" s="5"/>
      <c r="C1" s="0"/>
      <c r="D1" s="0"/>
      <c r="E1" s="6"/>
      <c r="F1" s="6"/>
      <c r="G1" s="6"/>
      <c r="H1" s="6"/>
      <c r="I1" s="6"/>
      <c r="J1" s="6"/>
      <c r="K1" s="6"/>
      <c r="L1" s="6"/>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2.75" hidden="false" customHeight="false" outlineLevel="0" collapsed="false">
      <c r="A2" s="0"/>
      <c r="B2" s="0"/>
      <c r="C2" s="0"/>
      <c r="D2" s="0"/>
      <c r="E2" s="7"/>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3" customFormat="true" ht="16.5" hidden="false" customHeight="true" outlineLevel="0" collapsed="false">
      <c r="A3" s="8" t="s">
        <v>1</v>
      </c>
      <c r="B3" s="8"/>
      <c r="C3" s="8"/>
      <c r="D3" s="8"/>
      <c r="E3" s="8"/>
      <c r="F3" s="8"/>
      <c r="G3" s="8"/>
      <c r="H3" s="8"/>
      <c r="I3" s="8"/>
      <c r="J3" s="8"/>
      <c r="K3" s="8"/>
      <c r="L3" s="8"/>
    </row>
    <row r="4" s="3" customFormat="true" ht="39" hidden="false" customHeight="true" outlineLevel="0" collapsed="false">
      <c r="A4" s="9" t="s">
        <v>2</v>
      </c>
      <c r="B4" s="10" t="s">
        <v>3</v>
      </c>
      <c r="C4" s="11" t="s">
        <v>4</v>
      </c>
      <c r="D4" s="11" t="s">
        <v>5</v>
      </c>
      <c r="E4" s="11" t="s">
        <v>6</v>
      </c>
      <c r="F4" s="11" t="s">
        <v>7</v>
      </c>
      <c r="G4" s="11" t="s">
        <v>8</v>
      </c>
      <c r="H4" s="12" t="s">
        <v>9</v>
      </c>
      <c r="I4" s="11" t="s">
        <v>10</v>
      </c>
      <c r="J4" s="12" t="s">
        <v>11</v>
      </c>
      <c r="K4" s="12" t="s">
        <v>12</v>
      </c>
      <c r="L4" s="13" t="s">
        <v>13</v>
      </c>
      <c r="M4" s="14" t="s">
        <v>14</v>
      </c>
    </row>
    <row r="5" s="3" customFormat="true" ht="34.5" hidden="false" customHeight="true" outlineLevel="0" collapsed="false">
      <c r="A5" s="15" t="n">
        <v>1</v>
      </c>
      <c r="B5" s="16" t="s">
        <v>15</v>
      </c>
      <c r="C5" s="17" t="s">
        <v>16</v>
      </c>
      <c r="D5" s="17" t="s">
        <v>17</v>
      </c>
      <c r="E5" s="17" t="n">
        <v>4</v>
      </c>
      <c r="F5" s="17"/>
      <c r="G5" s="17"/>
      <c r="H5" s="18"/>
      <c r="I5" s="19"/>
      <c r="J5" s="20" t="n">
        <f aca="false">H5*I5+H5</f>
        <v>0</v>
      </c>
      <c r="K5" s="21" t="n">
        <f aca="false">H5*E5</f>
        <v>0</v>
      </c>
      <c r="L5" s="22" t="n">
        <f aca="false">K5*I5+K5</f>
        <v>0</v>
      </c>
      <c r="M5" s="23" t="s">
        <v>18</v>
      </c>
    </row>
    <row r="6" s="3" customFormat="true" ht="35.25" hidden="false" customHeight="true" outlineLevel="0" collapsed="false">
      <c r="A6" s="24" t="n">
        <v>2</v>
      </c>
      <c r="B6" s="16"/>
      <c r="C6" s="25" t="s">
        <v>19</v>
      </c>
      <c r="D6" s="25" t="s">
        <v>17</v>
      </c>
      <c r="E6" s="26" t="n">
        <v>100</v>
      </c>
      <c r="F6" s="26"/>
      <c r="G6" s="26"/>
      <c r="H6" s="27"/>
      <c r="I6" s="28"/>
      <c r="J6" s="29" t="n">
        <f aca="false">H6*I6+H6</f>
        <v>0</v>
      </c>
      <c r="K6" s="30" t="n">
        <f aca="false">H6*E6</f>
        <v>0</v>
      </c>
      <c r="L6" s="31" t="n">
        <f aca="false">K6*I6+K6</f>
        <v>0</v>
      </c>
      <c r="M6" s="23"/>
    </row>
    <row r="7" s="3" customFormat="true" ht="36" hidden="false" customHeight="true" outlineLevel="0" collapsed="false">
      <c r="A7" s="24" t="n">
        <v>3</v>
      </c>
      <c r="B7" s="16"/>
      <c r="C7" s="25" t="s">
        <v>20</v>
      </c>
      <c r="D7" s="25" t="s">
        <v>17</v>
      </c>
      <c r="E7" s="26" t="n">
        <v>100</v>
      </c>
      <c r="F7" s="26"/>
      <c r="G7" s="26"/>
      <c r="H7" s="27"/>
      <c r="I7" s="28"/>
      <c r="J7" s="29" t="n">
        <f aca="false">H7*I7+H7</f>
        <v>0</v>
      </c>
      <c r="K7" s="30" t="n">
        <f aca="false">H7*E7</f>
        <v>0</v>
      </c>
      <c r="L7" s="31" t="n">
        <f aca="false">K7*I7+K7</f>
        <v>0</v>
      </c>
      <c r="M7" s="23"/>
    </row>
    <row r="8" s="3" customFormat="true" ht="36" hidden="false" customHeight="true" outlineLevel="0" collapsed="false">
      <c r="A8" s="24" t="n">
        <v>4</v>
      </c>
      <c r="B8" s="16"/>
      <c r="C8" s="25" t="s">
        <v>21</v>
      </c>
      <c r="D8" s="25" t="s">
        <v>17</v>
      </c>
      <c r="E8" s="25" t="n">
        <v>50</v>
      </c>
      <c r="F8" s="26"/>
      <c r="G8" s="26"/>
      <c r="H8" s="27"/>
      <c r="I8" s="28"/>
      <c r="J8" s="29" t="n">
        <f aca="false">H8*I8+H8</f>
        <v>0</v>
      </c>
      <c r="K8" s="30" t="n">
        <f aca="false">H8*E8</f>
        <v>0</v>
      </c>
      <c r="L8" s="31" t="n">
        <f aca="false">K8*I8+K8</f>
        <v>0</v>
      </c>
      <c r="M8" s="23"/>
    </row>
    <row r="9" s="3" customFormat="true" ht="35.25" hidden="false" customHeight="true" outlineLevel="0" collapsed="false">
      <c r="A9" s="24" t="n">
        <v>5</v>
      </c>
      <c r="B9" s="16"/>
      <c r="C9" s="25" t="s">
        <v>22</v>
      </c>
      <c r="D9" s="25" t="s">
        <v>17</v>
      </c>
      <c r="E9" s="25" t="n">
        <v>50</v>
      </c>
      <c r="F9" s="26"/>
      <c r="G9" s="26"/>
      <c r="H9" s="27"/>
      <c r="I9" s="28"/>
      <c r="J9" s="29" t="n">
        <f aca="false">H9*I9+H9</f>
        <v>0</v>
      </c>
      <c r="K9" s="30" t="n">
        <f aca="false">H9*E9</f>
        <v>0</v>
      </c>
      <c r="L9" s="31" t="n">
        <f aca="false">K9*I9+K9</f>
        <v>0</v>
      </c>
      <c r="M9" s="23"/>
    </row>
    <row r="10" s="3" customFormat="true" ht="35.25" hidden="false" customHeight="true" outlineLevel="0" collapsed="false">
      <c r="A10" s="24" t="n">
        <v>6</v>
      </c>
      <c r="B10" s="16"/>
      <c r="C10" s="25" t="s">
        <v>23</v>
      </c>
      <c r="D10" s="25" t="s">
        <v>17</v>
      </c>
      <c r="E10" s="25" t="n">
        <v>100</v>
      </c>
      <c r="F10" s="26"/>
      <c r="G10" s="26"/>
      <c r="H10" s="27"/>
      <c r="I10" s="28"/>
      <c r="J10" s="29" t="n">
        <f aca="false">H10*I10+H10</f>
        <v>0</v>
      </c>
      <c r="K10" s="30" t="n">
        <f aca="false">H10*E10</f>
        <v>0</v>
      </c>
      <c r="L10" s="31" t="n">
        <f aca="false">K10*I10+K10</f>
        <v>0</v>
      </c>
      <c r="M10" s="23"/>
    </row>
    <row r="11" s="3" customFormat="true" ht="33" hidden="false" customHeight="true" outlineLevel="0" collapsed="false">
      <c r="A11" s="24" t="n">
        <v>7</v>
      </c>
      <c r="B11" s="16"/>
      <c r="C11" s="25" t="s">
        <v>24</v>
      </c>
      <c r="D11" s="25" t="s">
        <v>17</v>
      </c>
      <c r="E11" s="25" t="n">
        <v>40</v>
      </c>
      <c r="F11" s="26"/>
      <c r="G11" s="26"/>
      <c r="H11" s="27"/>
      <c r="I11" s="28"/>
      <c r="J11" s="29" t="n">
        <f aca="false">H11*I11+H11</f>
        <v>0</v>
      </c>
      <c r="K11" s="30" t="n">
        <f aca="false">H11*E11</f>
        <v>0</v>
      </c>
      <c r="L11" s="31" t="n">
        <f aca="false">K11*I11+K11</f>
        <v>0</v>
      </c>
      <c r="M11" s="23"/>
    </row>
    <row r="12" s="3" customFormat="true" ht="34.5" hidden="false" customHeight="true" outlineLevel="0" collapsed="false">
      <c r="A12" s="32" t="n">
        <v>8</v>
      </c>
      <c r="B12" s="16"/>
      <c r="C12" s="33" t="s">
        <v>25</v>
      </c>
      <c r="D12" s="33" t="s">
        <v>17</v>
      </c>
      <c r="E12" s="33" t="n">
        <v>10</v>
      </c>
      <c r="F12" s="34"/>
      <c r="G12" s="34"/>
      <c r="H12" s="35"/>
      <c r="I12" s="36"/>
      <c r="J12" s="37" t="n">
        <f aca="false">H12*I12+H12</f>
        <v>0</v>
      </c>
      <c r="K12" s="38" t="n">
        <f aca="false">H12*E12</f>
        <v>0</v>
      </c>
      <c r="L12" s="39" t="n">
        <f aca="false">K12*I12+K12</f>
        <v>0</v>
      </c>
      <c r="M12" s="23"/>
    </row>
    <row r="13" s="3" customFormat="true" ht="12.75" hidden="false" customHeight="true" outlineLevel="0" collapsed="false">
      <c r="F13" s="40"/>
      <c r="G13" s="41"/>
      <c r="H13" s="42"/>
      <c r="I13" s="41"/>
      <c r="J13" s="43" t="s">
        <v>26</v>
      </c>
      <c r="K13" s="44" t="n">
        <f aca="false">SUM(K5:K12)</f>
        <v>0</v>
      </c>
      <c r="L13" s="45" t="n">
        <f aca="false">SUM(L5:L12)</f>
        <v>0</v>
      </c>
    </row>
    <row r="14" s="3" customFormat="true" ht="15" hidden="false" customHeight="true" outlineLevel="0" collapsed="false">
      <c r="A14" s="46" t="s">
        <v>27</v>
      </c>
      <c r="B14" s="46"/>
      <c r="C14" s="47"/>
      <c r="D14" s="47"/>
      <c r="E14" s="46"/>
      <c r="F14" s="40"/>
      <c r="G14" s="41"/>
      <c r="H14" s="42"/>
      <c r="I14" s="41"/>
      <c r="J14" s="48"/>
      <c r="K14" s="48"/>
      <c r="L14" s="41"/>
    </row>
    <row r="15" s="3" customFormat="true" ht="12" hidden="false" customHeight="true" outlineLevel="0" collapsed="false">
      <c r="A15" s="46" t="s">
        <v>28</v>
      </c>
      <c r="B15" s="46"/>
      <c r="C15" s="46"/>
      <c r="D15" s="46"/>
      <c r="E15" s="46"/>
      <c r="F15" s="40"/>
      <c r="G15" s="41"/>
      <c r="H15" s="42"/>
      <c r="I15" s="41"/>
      <c r="J15" s="48"/>
      <c r="K15" s="48"/>
      <c r="L15" s="41"/>
    </row>
    <row r="16" s="3" customFormat="true" ht="12" hidden="false" customHeight="true" outlineLevel="0" collapsed="false">
      <c r="A16" s="46"/>
      <c r="B16" s="46"/>
      <c r="C16" s="46"/>
      <c r="D16" s="46"/>
      <c r="E16" s="46"/>
      <c r="F16" s="40"/>
      <c r="G16" s="41"/>
      <c r="H16" s="42"/>
      <c r="I16" s="41"/>
      <c r="J16" s="48"/>
      <c r="K16" s="48"/>
      <c r="L16" s="41"/>
    </row>
    <row r="17" s="3" customFormat="true" ht="11.25" hidden="false" customHeight="true" outlineLevel="0" collapsed="false">
      <c r="A17" s="8" t="s">
        <v>29</v>
      </c>
      <c r="B17" s="8"/>
      <c r="C17" s="8"/>
      <c r="D17" s="8"/>
      <c r="E17" s="8"/>
      <c r="F17" s="8"/>
      <c r="G17" s="8"/>
      <c r="H17" s="8"/>
      <c r="I17" s="8"/>
      <c r="J17" s="8"/>
      <c r="K17" s="8"/>
      <c r="L17" s="8"/>
    </row>
    <row r="18" s="3" customFormat="true" ht="39" hidden="false" customHeight="true" outlineLevel="0" collapsed="false">
      <c r="A18" s="9" t="s">
        <v>2</v>
      </c>
      <c r="B18" s="10" t="s">
        <v>3</v>
      </c>
      <c r="C18" s="11" t="s">
        <v>30</v>
      </c>
      <c r="D18" s="11" t="s">
        <v>5</v>
      </c>
      <c r="E18" s="11" t="s">
        <v>31</v>
      </c>
      <c r="F18" s="11" t="s">
        <v>7</v>
      </c>
      <c r="G18" s="11" t="s">
        <v>32</v>
      </c>
      <c r="H18" s="12" t="s">
        <v>33</v>
      </c>
      <c r="I18" s="11" t="s">
        <v>10</v>
      </c>
      <c r="J18" s="12" t="s">
        <v>34</v>
      </c>
      <c r="K18" s="12" t="s">
        <v>12</v>
      </c>
      <c r="L18" s="13" t="s">
        <v>13</v>
      </c>
      <c r="M18" s="14" t="s">
        <v>14</v>
      </c>
    </row>
    <row r="19" s="3" customFormat="true" ht="25.5" hidden="false" customHeight="true" outlineLevel="0" collapsed="false">
      <c r="A19" s="15" t="n">
        <v>1</v>
      </c>
      <c r="B19" s="16" t="s">
        <v>35</v>
      </c>
      <c r="C19" s="17" t="s">
        <v>36</v>
      </c>
      <c r="D19" s="17" t="s">
        <v>37</v>
      </c>
      <c r="E19" s="17" t="n">
        <v>100</v>
      </c>
      <c r="F19" s="17"/>
      <c r="G19" s="17"/>
      <c r="H19" s="18"/>
      <c r="I19" s="19"/>
      <c r="J19" s="20" t="n">
        <f aca="false">H19*I19+H19</f>
        <v>0</v>
      </c>
      <c r="K19" s="21" t="n">
        <f aca="false">H19*E19</f>
        <v>0</v>
      </c>
      <c r="L19" s="22" t="n">
        <f aca="false">K19*I19+K19</f>
        <v>0</v>
      </c>
      <c r="M19" s="49" t="s">
        <v>38</v>
      </c>
    </row>
    <row r="20" s="3" customFormat="true" ht="25.5" hidden="false" customHeight="true" outlineLevel="0" collapsed="false">
      <c r="A20" s="24" t="n">
        <v>2</v>
      </c>
      <c r="B20" s="16"/>
      <c r="C20" s="25" t="s">
        <v>39</v>
      </c>
      <c r="D20" s="25" t="s">
        <v>37</v>
      </c>
      <c r="E20" s="26" t="n">
        <v>200</v>
      </c>
      <c r="F20" s="26"/>
      <c r="G20" s="26"/>
      <c r="H20" s="27"/>
      <c r="I20" s="28"/>
      <c r="J20" s="29" t="n">
        <f aca="false">H20*I20+H20</f>
        <v>0</v>
      </c>
      <c r="K20" s="30" t="n">
        <f aca="false">H20*E20</f>
        <v>0</v>
      </c>
      <c r="L20" s="31" t="n">
        <f aca="false">K20*I20+K20</f>
        <v>0</v>
      </c>
      <c r="M20" s="50" t="s">
        <v>38</v>
      </c>
    </row>
    <row r="21" s="3" customFormat="true" ht="25.5" hidden="false" customHeight="true" outlineLevel="0" collapsed="false">
      <c r="A21" s="24" t="n">
        <v>3</v>
      </c>
      <c r="B21" s="16"/>
      <c r="C21" s="25" t="s">
        <v>40</v>
      </c>
      <c r="D21" s="25" t="s">
        <v>37</v>
      </c>
      <c r="E21" s="26" t="n">
        <v>100</v>
      </c>
      <c r="F21" s="26"/>
      <c r="G21" s="26"/>
      <c r="H21" s="27"/>
      <c r="I21" s="28"/>
      <c r="J21" s="29" t="n">
        <f aca="false">H21*I21+H21</f>
        <v>0</v>
      </c>
      <c r="K21" s="30" t="n">
        <f aca="false">H21*E21</f>
        <v>0</v>
      </c>
      <c r="L21" s="31" t="n">
        <f aca="false">K21*I21+K21</f>
        <v>0</v>
      </c>
      <c r="M21" s="50" t="s">
        <v>38</v>
      </c>
    </row>
    <row r="22" s="3" customFormat="true" ht="25.5" hidden="false" customHeight="true" outlineLevel="0" collapsed="false">
      <c r="A22" s="24" t="n">
        <v>4</v>
      </c>
      <c r="B22" s="16"/>
      <c r="C22" s="25" t="s">
        <v>41</v>
      </c>
      <c r="D22" s="25" t="s">
        <v>37</v>
      </c>
      <c r="E22" s="26" t="n">
        <v>100</v>
      </c>
      <c r="F22" s="26"/>
      <c r="G22" s="26"/>
      <c r="H22" s="27"/>
      <c r="I22" s="28"/>
      <c r="J22" s="29" t="n">
        <f aca="false">H22*I22+H22</f>
        <v>0</v>
      </c>
      <c r="K22" s="30" t="n">
        <f aca="false">H22*E22</f>
        <v>0</v>
      </c>
      <c r="L22" s="31" t="n">
        <f aca="false">K22*I22+K22</f>
        <v>0</v>
      </c>
      <c r="M22" s="50" t="s">
        <v>38</v>
      </c>
    </row>
    <row r="23" s="3" customFormat="true" ht="25.5" hidden="false" customHeight="true" outlineLevel="0" collapsed="false">
      <c r="A23" s="24" t="n">
        <v>5</v>
      </c>
      <c r="B23" s="16"/>
      <c r="C23" s="25" t="s">
        <v>42</v>
      </c>
      <c r="D23" s="25" t="s">
        <v>37</v>
      </c>
      <c r="E23" s="26" t="n">
        <v>150</v>
      </c>
      <c r="F23" s="26"/>
      <c r="G23" s="26"/>
      <c r="H23" s="27"/>
      <c r="I23" s="28"/>
      <c r="J23" s="29" t="n">
        <f aca="false">H23*I23+H23</f>
        <v>0</v>
      </c>
      <c r="K23" s="30" t="n">
        <f aca="false">H23*E23</f>
        <v>0</v>
      </c>
      <c r="L23" s="31" t="n">
        <f aca="false">K23*I23+K23</f>
        <v>0</v>
      </c>
      <c r="M23" s="50" t="s">
        <v>38</v>
      </c>
    </row>
    <row r="24" s="3" customFormat="true" ht="25.5" hidden="false" customHeight="true" outlineLevel="0" collapsed="false">
      <c r="A24" s="24" t="n">
        <v>6</v>
      </c>
      <c r="B24" s="16"/>
      <c r="C24" s="25" t="s">
        <v>43</v>
      </c>
      <c r="D24" s="25" t="s">
        <v>37</v>
      </c>
      <c r="E24" s="26" t="n">
        <v>150</v>
      </c>
      <c r="F24" s="26"/>
      <c r="G24" s="26"/>
      <c r="H24" s="27"/>
      <c r="I24" s="28"/>
      <c r="J24" s="29" t="n">
        <f aca="false">H24*I24+H24</f>
        <v>0</v>
      </c>
      <c r="K24" s="30" t="n">
        <f aca="false">H24*E24</f>
        <v>0</v>
      </c>
      <c r="L24" s="31" t="n">
        <f aca="false">K24*I24+K24</f>
        <v>0</v>
      </c>
      <c r="M24" s="50" t="n">
        <v>5</v>
      </c>
    </row>
    <row r="25" s="3" customFormat="true" ht="25.5" hidden="false" customHeight="true" outlineLevel="0" collapsed="false">
      <c r="A25" s="24" t="n">
        <v>7</v>
      </c>
      <c r="B25" s="16"/>
      <c r="C25" s="25" t="s">
        <v>44</v>
      </c>
      <c r="D25" s="25" t="s">
        <v>37</v>
      </c>
      <c r="E25" s="26" t="n">
        <v>60</v>
      </c>
      <c r="F25" s="26"/>
      <c r="G25" s="26"/>
      <c r="H25" s="27"/>
      <c r="I25" s="28"/>
      <c r="J25" s="29" t="n">
        <f aca="false">H25*I25+H25</f>
        <v>0</v>
      </c>
      <c r="K25" s="30" t="n">
        <f aca="false">H25*E25</f>
        <v>0</v>
      </c>
      <c r="L25" s="31" t="n">
        <f aca="false">K25*I25+K25</f>
        <v>0</v>
      </c>
      <c r="M25" s="50" t="s">
        <v>38</v>
      </c>
    </row>
    <row r="26" s="3" customFormat="true" ht="25.5" hidden="false" customHeight="true" outlineLevel="0" collapsed="false">
      <c r="A26" s="24" t="n">
        <v>8</v>
      </c>
      <c r="B26" s="16"/>
      <c r="C26" s="25" t="s">
        <v>45</v>
      </c>
      <c r="D26" s="25" t="s">
        <v>37</v>
      </c>
      <c r="E26" s="26" t="n">
        <v>100</v>
      </c>
      <c r="F26" s="26"/>
      <c r="G26" s="26"/>
      <c r="H26" s="27"/>
      <c r="I26" s="28"/>
      <c r="J26" s="29" t="n">
        <f aca="false">H26*I26+H26</f>
        <v>0</v>
      </c>
      <c r="K26" s="30" t="n">
        <f aca="false">H26*E26</f>
        <v>0</v>
      </c>
      <c r="L26" s="31" t="n">
        <f aca="false">K26*I26+K26</f>
        <v>0</v>
      </c>
      <c r="M26" s="50" t="s">
        <v>38</v>
      </c>
    </row>
    <row r="27" s="3" customFormat="true" ht="25.5" hidden="false" customHeight="true" outlineLevel="0" collapsed="false">
      <c r="A27" s="24" t="n">
        <v>9</v>
      </c>
      <c r="B27" s="16"/>
      <c r="C27" s="25" t="s">
        <v>46</v>
      </c>
      <c r="D27" s="25" t="s">
        <v>37</v>
      </c>
      <c r="E27" s="26" t="n">
        <v>100</v>
      </c>
      <c r="F27" s="26"/>
      <c r="G27" s="26"/>
      <c r="H27" s="27"/>
      <c r="I27" s="28"/>
      <c r="J27" s="29" t="n">
        <f aca="false">H27*I27+H27</f>
        <v>0</v>
      </c>
      <c r="K27" s="30" t="n">
        <f aca="false">H27*E27</f>
        <v>0</v>
      </c>
      <c r="L27" s="31" t="n">
        <f aca="false">K27*I27+K27</f>
        <v>0</v>
      </c>
      <c r="M27" s="50" t="s">
        <v>38</v>
      </c>
    </row>
    <row r="28" s="3" customFormat="true" ht="25.5" hidden="false" customHeight="true" outlineLevel="0" collapsed="false">
      <c r="A28" s="24" t="n">
        <v>10</v>
      </c>
      <c r="B28" s="16"/>
      <c r="C28" s="25" t="s">
        <v>47</v>
      </c>
      <c r="D28" s="25" t="s">
        <v>37</v>
      </c>
      <c r="E28" s="26" t="n">
        <v>100</v>
      </c>
      <c r="F28" s="26"/>
      <c r="G28" s="26"/>
      <c r="H28" s="27"/>
      <c r="I28" s="28"/>
      <c r="J28" s="29" t="n">
        <f aca="false">H28*I28+H28</f>
        <v>0</v>
      </c>
      <c r="K28" s="30" t="n">
        <f aca="false">H28*E28</f>
        <v>0</v>
      </c>
      <c r="L28" s="31" t="n">
        <f aca="false">K28*I28+K28</f>
        <v>0</v>
      </c>
      <c r="M28" s="50" t="s">
        <v>38</v>
      </c>
    </row>
    <row r="29" s="3" customFormat="true" ht="25.5" hidden="false" customHeight="true" outlineLevel="0" collapsed="false">
      <c r="A29" s="24" t="n">
        <v>11</v>
      </c>
      <c r="B29" s="16"/>
      <c r="C29" s="25" t="s">
        <v>48</v>
      </c>
      <c r="D29" s="25" t="s">
        <v>37</v>
      </c>
      <c r="E29" s="26" t="n">
        <v>80</v>
      </c>
      <c r="F29" s="26"/>
      <c r="G29" s="26"/>
      <c r="H29" s="27"/>
      <c r="I29" s="28"/>
      <c r="J29" s="29" t="n">
        <f aca="false">H29*I29+H29</f>
        <v>0</v>
      </c>
      <c r="K29" s="30" t="n">
        <f aca="false">H29*E29</f>
        <v>0</v>
      </c>
      <c r="L29" s="31" t="n">
        <f aca="false">K29*I29+K29</f>
        <v>0</v>
      </c>
      <c r="M29" s="50" t="n">
        <v>5</v>
      </c>
    </row>
    <row r="30" s="3" customFormat="true" ht="25.5" hidden="false" customHeight="true" outlineLevel="0" collapsed="false">
      <c r="A30" s="24" t="n">
        <v>12</v>
      </c>
      <c r="B30" s="16"/>
      <c r="C30" s="25" t="s">
        <v>49</v>
      </c>
      <c r="D30" s="25" t="s">
        <v>37</v>
      </c>
      <c r="E30" s="26" t="n">
        <v>150</v>
      </c>
      <c r="F30" s="26"/>
      <c r="G30" s="26"/>
      <c r="H30" s="27"/>
      <c r="I30" s="28"/>
      <c r="J30" s="29" t="n">
        <f aca="false">H30*I30+H30</f>
        <v>0</v>
      </c>
      <c r="K30" s="30" t="n">
        <f aca="false">H30*E30</f>
        <v>0</v>
      </c>
      <c r="L30" s="31" t="n">
        <f aca="false">K30*I30+K30</f>
        <v>0</v>
      </c>
      <c r="M30" s="50" t="n">
        <v>5</v>
      </c>
    </row>
    <row r="31" s="3" customFormat="true" ht="25.5" hidden="false" customHeight="true" outlineLevel="0" collapsed="false">
      <c r="A31" s="32" t="n">
        <v>13</v>
      </c>
      <c r="B31" s="16"/>
      <c r="C31" s="33" t="s">
        <v>50</v>
      </c>
      <c r="D31" s="33" t="s">
        <v>37</v>
      </c>
      <c r="E31" s="34" t="n">
        <v>80</v>
      </c>
      <c r="F31" s="34"/>
      <c r="G31" s="34"/>
      <c r="H31" s="35"/>
      <c r="I31" s="36"/>
      <c r="J31" s="37" t="n">
        <f aca="false">H31*I31+H31</f>
        <v>0</v>
      </c>
      <c r="K31" s="38" t="n">
        <f aca="false">H31*E31</f>
        <v>0</v>
      </c>
      <c r="L31" s="39" t="n">
        <f aca="false">K31*I31+K31</f>
        <v>0</v>
      </c>
      <c r="M31" s="51" t="s">
        <v>38</v>
      </c>
    </row>
    <row r="32" s="3" customFormat="true" ht="11.25" hidden="false" customHeight="false" outlineLevel="0" collapsed="false">
      <c r="F32" s="40"/>
      <c r="G32" s="52"/>
      <c r="H32" s="42"/>
      <c r="I32" s="41"/>
      <c r="J32" s="43" t="s">
        <v>26</v>
      </c>
      <c r="K32" s="44" t="n">
        <f aca="false">SUM(K19:K31)</f>
        <v>0</v>
      </c>
      <c r="L32" s="45" t="n">
        <f aca="false">SUM(L19:L31)</f>
        <v>0</v>
      </c>
    </row>
    <row r="33" s="3" customFormat="true" ht="10.5" hidden="false" customHeight="false" outlineLevel="0" collapsed="false">
      <c r="A33" s="46" t="s">
        <v>51</v>
      </c>
      <c r="B33" s="46"/>
      <c r="C33" s="47"/>
      <c r="D33" s="47"/>
      <c r="E33" s="46"/>
      <c r="F33" s="40"/>
      <c r="G33" s="41"/>
      <c r="H33" s="42"/>
      <c r="I33" s="41"/>
      <c r="J33" s="42"/>
      <c r="K33" s="42"/>
      <c r="L33" s="41"/>
    </row>
    <row r="34" s="3" customFormat="true" ht="10.5" hidden="false" customHeight="false" outlineLevel="0" collapsed="false">
      <c r="A34" s="46" t="s">
        <v>52</v>
      </c>
      <c r="B34" s="46"/>
      <c r="C34" s="46"/>
      <c r="D34" s="46"/>
      <c r="E34" s="46"/>
      <c r="F34" s="40"/>
      <c r="G34" s="41"/>
      <c r="H34" s="42"/>
      <c r="I34" s="41"/>
      <c r="J34" s="42"/>
      <c r="K34" s="42"/>
      <c r="L34" s="41"/>
    </row>
    <row r="35" s="3" customFormat="true" ht="10.5" hidden="false" customHeight="false" outlineLevel="0" collapsed="false">
      <c r="A35" s="46"/>
      <c r="B35" s="46"/>
      <c r="C35" s="46"/>
      <c r="D35" s="46"/>
      <c r="E35" s="46"/>
      <c r="F35" s="40"/>
      <c r="G35" s="41"/>
      <c r="H35" s="42"/>
      <c r="I35" s="41"/>
      <c r="J35" s="42"/>
      <c r="K35" s="42"/>
      <c r="L35" s="41"/>
    </row>
    <row r="36" s="3" customFormat="true" ht="16.5" hidden="false" customHeight="true" outlineLevel="0" collapsed="false">
      <c r="A36" s="8" t="s">
        <v>53</v>
      </c>
      <c r="B36" s="8"/>
      <c r="C36" s="8"/>
      <c r="D36" s="8"/>
      <c r="E36" s="8"/>
      <c r="F36" s="8"/>
      <c r="G36" s="8"/>
      <c r="H36" s="8"/>
      <c r="I36" s="8"/>
      <c r="J36" s="8"/>
      <c r="K36" s="8"/>
      <c r="L36" s="8"/>
    </row>
    <row r="37" s="3" customFormat="true" ht="42.75" hidden="false" customHeight="false" outlineLevel="0" collapsed="false">
      <c r="A37" s="53" t="s">
        <v>2</v>
      </c>
      <c r="B37" s="54" t="s">
        <v>3</v>
      </c>
      <c r="C37" s="55" t="s">
        <v>54</v>
      </c>
      <c r="D37" s="55" t="s">
        <v>5</v>
      </c>
      <c r="E37" s="11" t="s">
        <v>6</v>
      </c>
      <c r="F37" s="11" t="s">
        <v>7</v>
      </c>
      <c r="G37" s="11" t="s">
        <v>32</v>
      </c>
      <c r="H37" s="12" t="s">
        <v>55</v>
      </c>
      <c r="I37" s="11" t="s">
        <v>10</v>
      </c>
      <c r="J37" s="12" t="s">
        <v>34</v>
      </c>
      <c r="K37" s="12" t="s">
        <v>12</v>
      </c>
      <c r="L37" s="13" t="s">
        <v>13</v>
      </c>
      <c r="M37" s="56" t="s">
        <v>14</v>
      </c>
    </row>
    <row r="38" s="3" customFormat="true" ht="35.25" hidden="false" customHeight="true" outlineLevel="0" collapsed="false">
      <c r="A38" s="15" t="n">
        <v>1</v>
      </c>
      <c r="B38" s="57" t="s">
        <v>56</v>
      </c>
      <c r="C38" s="58" t="s">
        <v>19</v>
      </c>
      <c r="D38" s="58" t="s">
        <v>57</v>
      </c>
      <c r="E38" s="58" t="n">
        <v>5</v>
      </c>
      <c r="F38" s="17"/>
      <c r="G38" s="17"/>
      <c r="H38" s="18"/>
      <c r="I38" s="19"/>
      <c r="J38" s="20" t="n">
        <f aca="false">H38*I38+H38</f>
        <v>0</v>
      </c>
      <c r="K38" s="21" t="n">
        <f aca="false">H38*E38</f>
        <v>0</v>
      </c>
      <c r="L38" s="59" t="n">
        <f aca="false">K38*I38+K38</f>
        <v>0</v>
      </c>
      <c r="M38" s="60" t="s">
        <v>58</v>
      </c>
    </row>
    <row r="39" s="3" customFormat="true" ht="36" hidden="false" customHeight="true" outlineLevel="0" collapsed="false">
      <c r="A39" s="24" t="n">
        <v>2</v>
      </c>
      <c r="B39" s="57"/>
      <c r="C39" s="25" t="s">
        <v>20</v>
      </c>
      <c r="D39" s="25" t="s">
        <v>57</v>
      </c>
      <c r="E39" s="25" t="n">
        <v>20</v>
      </c>
      <c r="F39" s="61"/>
      <c r="G39" s="26"/>
      <c r="H39" s="27"/>
      <c r="I39" s="28"/>
      <c r="J39" s="62" t="n">
        <f aca="false">H39*I39+H39</f>
        <v>0</v>
      </c>
      <c r="K39" s="30" t="n">
        <f aca="false">H39*E39</f>
        <v>0</v>
      </c>
      <c r="L39" s="63" t="n">
        <f aca="false">K39*I39+K39</f>
        <v>0</v>
      </c>
      <c r="M39" s="60"/>
    </row>
    <row r="40" s="3" customFormat="true" ht="35.25" hidden="false" customHeight="true" outlineLevel="0" collapsed="false">
      <c r="A40" s="24" t="n">
        <v>3</v>
      </c>
      <c r="B40" s="57"/>
      <c r="C40" s="25" t="s">
        <v>22</v>
      </c>
      <c r="D40" s="25" t="s">
        <v>57</v>
      </c>
      <c r="E40" s="25" t="n">
        <v>30</v>
      </c>
      <c r="F40" s="61"/>
      <c r="G40" s="26"/>
      <c r="H40" s="27"/>
      <c r="I40" s="28"/>
      <c r="J40" s="62" t="n">
        <f aca="false">H40*I40+H40</f>
        <v>0</v>
      </c>
      <c r="K40" s="30" t="n">
        <f aca="false">H40*E40</f>
        <v>0</v>
      </c>
      <c r="L40" s="63" t="n">
        <f aca="false">K40*I40+K40</f>
        <v>0</v>
      </c>
      <c r="M40" s="60"/>
    </row>
    <row r="41" s="3" customFormat="true" ht="38.25" hidden="false" customHeight="true" outlineLevel="0" collapsed="false">
      <c r="A41" s="24" t="n">
        <v>4</v>
      </c>
      <c r="B41" s="57"/>
      <c r="C41" s="25" t="s">
        <v>23</v>
      </c>
      <c r="D41" s="25" t="s">
        <v>57</v>
      </c>
      <c r="E41" s="25" t="n">
        <v>50</v>
      </c>
      <c r="F41" s="61"/>
      <c r="G41" s="26"/>
      <c r="H41" s="27"/>
      <c r="I41" s="28"/>
      <c r="J41" s="62" t="n">
        <f aca="false">H41*I41+H41</f>
        <v>0</v>
      </c>
      <c r="K41" s="30" t="n">
        <f aca="false">H41*E41</f>
        <v>0</v>
      </c>
      <c r="L41" s="63" t="n">
        <f aca="false">K41*I41+K41</f>
        <v>0</v>
      </c>
      <c r="M41" s="60"/>
    </row>
    <row r="42" s="3" customFormat="true" ht="36" hidden="false" customHeight="true" outlineLevel="0" collapsed="false">
      <c r="A42" s="24" t="n">
        <v>5</v>
      </c>
      <c r="B42" s="57"/>
      <c r="C42" s="25" t="s">
        <v>24</v>
      </c>
      <c r="D42" s="25" t="s">
        <v>57</v>
      </c>
      <c r="E42" s="25" t="n">
        <v>60</v>
      </c>
      <c r="F42" s="61"/>
      <c r="G42" s="26"/>
      <c r="H42" s="27"/>
      <c r="I42" s="28"/>
      <c r="J42" s="62" t="n">
        <f aca="false">H42*I42+H42</f>
        <v>0</v>
      </c>
      <c r="K42" s="30" t="n">
        <f aca="false">H42*E42</f>
        <v>0</v>
      </c>
      <c r="L42" s="63" t="n">
        <f aca="false">K42*I42+K42</f>
        <v>0</v>
      </c>
      <c r="M42" s="60"/>
    </row>
    <row r="43" s="3" customFormat="true" ht="38.25" hidden="false" customHeight="true" outlineLevel="0" collapsed="false">
      <c r="A43" s="24" t="n">
        <v>6</v>
      </c>
      <c r="B43" s="57"/>
      <c r="C43" s="25" t="s">
        <v>25</v>
      </c>
      <c r="D43" s="25" t="s">
        <v>57</v>
      </c>
      <c r="E43" s="25" t="n">
        <v>20</v>
      </c>
      <c r="F43" s="61"/>
      <c r="G43" s="26"/>
      <c r="H43" s="27"/>
      <c r="I43" s="28"/>
      <c r="J43" s="62" t="n">
        <f aca="false">H43*I43+H43</f>
        <v>0</v>
      </c>
      <c r="K43" s="30" t="n">
        <f aca="false">H43*E43</f>
        <v>0</v>
      </c>
      <c r="L43" s="63" t="n">
        <f aca="false">K43*I43+K43</f>
        <v>0</v>
      </c>
      <c r="M43" s="60"/>
    </row>
    <row r="44" s="3" customFormat="true" ht="37.5" hidden="false" customHeight="true" outlineLevel="0" collapsed="false">
      <c r="A44" s="24" t="n">
        <v>7</v>
      </c>
      <c r="B44" s="57"/>
      <c r="C44" s="25" t="s">
        <v>59</v>
      </c>
      <c r="D44" s="25" t="s">
        <v>57</v>
      </c>
      <c r="E44" s="25" t="n">
        <v>15</v>
      </c>
      <c r="F44" s="61"/>
      <c r="G44" s="26"/>
      <c r="H44" s="27"/>
      <c r="I44" s="28"/>
      <c r="J44" s="62" t="n">
        <f aca="false">H44*I44+H44</f>
        <v>0</v>
      </c>
      <c r="K44" s="30" t="n">
        <f aca="false">H44*E44</f>
        <v>0</v>
      </c>
      <c r="L44" s="63" t="n">
        <f aca="false">K44*I44+K44</f>
        <v>0</v>
      </c>
      <c r="M44" s="60"/>
    </row>
    <row r="45" s="3" customFormat="true" ht="86.25" hidden="false" customHeight="true" outlineLevel="0" collapsed="false">
      <c r="A45" s="24" t="n">
        <v>8</v>
      </c>
      <c r="B45" s="64" t="s">
        <v>60</v>
      </c>
      <c r="C45" s="25" t="s">
        <v>38</v>
      </c>
      <c r="D45" s="25" t="s">
        <v>37</v>
      </c>
      <c r="E45" s="25" t="n">
        <v>4</v>
      </c>
      <c r="F45" s="61"/>
      <c r="G45" s="26"/>
      <c r="H45" s="27"/>
      <c r="I45" s="28"/>
      <c r="J45" s="62" t="n">
        <f aca="false">H45*I45+H45</f>
        <v>0</v>
      </c>
      <c r="K45" s="30" t="n">
        <f aca="false">H45*E45</f>
        <v>0</v>
      </c>
      <c r="L45" s="63" t="n">
        <f aca="false">K45*I45+K45</f>
        <v>0</v>
      </c>
      <c r="M45" s="65" t="n">
        <v>5</v>
      </c>
    </row>
    <row r="46" s="3" customFormat="true" ht="108" hidden="false" customHeight="true" outlineLevel="0" collapsed="false">
      <c r="A46" s="32" t="n">
        <v>9</v>
      </c>
      <c r="B46" s="66" t="s">
        <v>61</v>
      </c>
      <c r="C46" s="33" t="s">
        <v>38</v>
      </c>
      <c r="D46" s="33" t="s">
        <v>37</v>
      </c>
      <c r="E46" s="33" t="n">
        <v>160</v>
      </c>
      <c r="F46" s="67"/>
      <c r="G46" s="34"/>
      <c r="H46" s="35"/>
      <c r="I46" s="36"/>
      <c r="J46" s="68" t="n">
        <f aca="false">H46*I46+H46</f>
        <v>0</v>
      </c>
      <c r="K46" s="38" t="n">
        <f aca="false">H46*E46</f>
        <v>0</v>
      </c>
      <c r="L46" s="69" t="n">
        <f aca="false">K46*I46+K46</f>
        <v>0</v>
      </c>
      <c r="M46" s="70" t="n">
        <v>5</v>
      </c>
    </row>
    <row r="47" s="3" customFormat="true" ht="11.25" hidden="false" customHeight="false" outlineLevel="0" collapsed="false">
      <c r="F47" s="40"/>
      <c r="G47" s="41"/>
      <c r="H47" s="71"/>
      <c r="J47" s="43" t="s">
        <v>26</v>
      </c>
      <c r="K47" s="44" t="n">
        <f aca="false">SUM(K38:K46)</f>
        <v>0</v>
      </c>
      <c r="L47" s="45" t="n">
        <f aca="false">SUM(L38:L46)</f>
        <v>0</v>
      </c>
    </row>
    <row r="48" s="3" customFormat="true" ht="10.5" hidden="false" customHeight="false" outlineLevel="0" collapsed="false">
      <c r="A48" s="46" t="s">
        <v>62</v>
      </c>
      <c r="B48" s="46"/>
      <c r="C48" s="47"/>
      <c r="D48" s="47"/>
      <c r="E48" s="46"/>
      <c r="F48" s="40"/>
      <c r="G48" s="41"/>
      <c r="H48" s="71"/>
      <c r="J48" s="48"/>
      <c r="K48" s="48"/>
      <c r="L48" s="41"/>
    </row>
    <row r="49" s="3" customFormat="true" ht="10.5" hidden="false" customHeight="false" outlineLevel="0" collapsed="false">
      <c r="A49" s="46" t="s">
        <v>63</v>
      </c>
      <c r="B49" s="46"/>
      <c r="C49" s="46"/>
      <c r="D49" s="46"/>
      <c r="E49" s="46"/>
      <c r="F49" s="40"/>
      <c r="G49" s="41"/>
      <c r="H49" s="71"/>
      <c r="J49" s="48"/>
      <c r="K49" s="48"/>
      <c r="L49" s="41"/>
    </row>
    <row r="50" s="3" customFormat="true" ht="10.5" hidden="false" customHeight="false" outlineLevel="0" collapsed="false">
      <c r="A50" s="46"/>
      <c r="B50" s="46"/>
      <c r="C50" s="46"/>
      <c r="D50" s="46"/>
      <c r="E50" s="46"/>
      <c r="F50" s="40"/>
      <c r="G50" s="41"/>
      <c r="H50" s="71"/>
      <c r="J50" s="48"/>
      <c r="K50" s="48"/>
      <c r="L50" s="41"/>
    </row>
    <row r="51" s="3" customFormat="true" ht="11.25" hidden="false" customHeight="false" outlineLevel="0" collapsed="false">
      <c r="A51" s="46" t="s">
        <v>64</v>
      </c>
      <c r="B51" s="46"/>
      <c r="C51" s="46"/>
      <c r="D51" s="46"/>
      <c r="E51" s="46"/>
      <c r="F51" s="46"/>
      <c r="G51" s="46"/>
      <c r="H51" s="46"/>
      <c r="I51" s="46"/>
      <c r="J51" s="46"/>
      <c r="K51" s="46"/>
      <c r="L51" s="46"/>
    </row>
    <row r="52" s="3" customFormat="true" ht="42.75" hidden="false" customHeight="false" outlineLevel="0" collapsed="false">
      <c r="A52" s="72" t="s">
        <v>2</v>
      </c>
      <c r="B52" s="73" t="s">
        <v>3</v>
      </c>
      <c r="C52" s="74" t="s">
        <v>4</v>
      </c>
      <c r="D52" s="74" t="s">
        <v>5</v>
      </c>
      <c r="E52" s="74" t="s">
        <v>6</v>
      </c>
      <c r="F52" s="74" t="s">
        <v>7</v>
      </c>
      <c r="G52" s="74" t="s">
        <v>32</v>
      </c>
      <c r="H52" s="74" t="s">
        <v>33</v>
      </c>
      <c r="I52" s="74" t="s">
        <v>10</v>
      </c>
      <c r="J52" s="74" t="s">
        <v>34</v>
      </c>
      <c r="K52" s="75" t="s">
        <v>12</v>
      </c>
      <c r="L52" s="76" t="s">
        <v>13</v>
      </c>
      <c r="M52" s="14" t="s">
        <v>65</v>
      </c>
    </row>
    <row r="53" s="3" customFormat="true" ht="24" hidden="false" customHeight="true" outlineLevel="0" collapsed="false">
      <c r="A53" s="77" t="n">
        <v>1</v>
      </c>
      <c r="B53" s="66" t="s">
        <v>66</v>
      </c>
      <c r="C53" s="78" t="s">
        <v>38</v>
      </c>
      <c r="D53" s="78" t="s">
        <v>17</v>
      </c>
      <c r="E53" s="79" t="s">
        <v>67</v>
      </c>
      <c r="F53" s="34"/>
      <c r="G53" s="34"/>
      <c r="H53" s="35"/>
      <c r="I53" s="36"/>
      <c r="J53" s="68" t="n">
        <f aca="false">H53*I53+H53</f>
        <v>0</v>
      </c>
      <c r="K53" s="38" t="n">
        <f aca="false">H53*E53</f>
        <v>0</v>
      </c>
      <c r="L53" s="69" t="n">
        <f aca="false">K53*I53+K53</f>
        <v>0</v>
      </c>
      <c r="M53" s="70" t="s">
        <v>38</v>
      </c>
    </row>
    <row r="54" s="3" customFormat="true" ht="11.25" hidden="false" customHeight="false" outlineLevel="0" collapsed="false">
      <c r="B54" s="80"/>
      <c r="C54" s="40"/>
      <c r="D54" s="40"/>
      <c r="E54" s="40"/>
      <c r="F54" s="40"/>
      <c r="G54" s="41"/>
      <c r="H54" s="71"/>
      <c r="J54" s="81" t="s">
        <v>26</v>
      </c>
      <c r="K54" s="82" t="n">
        <f aca="false">SUM(K53:K53)</f>
        <v>0</v>
      </c>
      <c r="L54" s="83" t="n">
        <f aca="false">SUM(L53:L53)</f>
        <v>0</v>
      </c>
    </row>
    <row r="55" s="3" customFormat="true" ht="10.5" hidden="false" customHeight="false" outlineLevel="0" collapsed="false">
      <c r="A55" s="46" t="s">
        <v>62</v>
      </c>
      <c r="B55" s="46"/>
      <c r="C55" s="47"/>
      <c r="D55" s="47"/>
      <c r="E55" s="46"/>
      <c r="F55" s="40"/>
      <c r="G55" s="41"/>
      <c r="H55" s="71"/>
      <c r="J55" s="48"/>
      <c r="K55" s="84"/>
      <c r="L55" s="84"/>
    </row>
    <row r="56" s="3" customFormat="true" ht="10.5" hidden="false" customHeight="false" outlineLevel="0" collapsed="false">
      <c r="A56" s="46" t="s">
        <v>63</v>
      </c>
      <c r="B56" s="46"/>
      <c r="C56" s="46"/>
      <c r="D56" s="46"/>
      <c r="E56" s="46"/>
      <c r="F56" s="40"/>
      <c r="G56" s="41"/>
      <c r="H56" s="71"/>
      <c r="J56" s="48"/>
      <c r="K56" s="84"/>
      <c r="L56" s="84"/>
    </row>
    <row r="57" s="3" customFormat="true" ht="10.5" hidden="false" customHeight="false" outlineLevel="0" collapsed="false">
      <c r="A57" s="46"/>
      <c r="B57" s="46"/>
      <c r="C57" s="46"/>
      <c r="D57" s="46"/>
      <c r="E57" s="46"/>
      <c r="F57" s="40"/>
      <c r="G57" s="41"/>
      <c r="H57" s="71"/>
      <c r="J57" s="48"/>
      <c r="K57" s="84"/>
      <c r="L57" s="84"/>
    </row>
    <row r="58" s="3" customFormat="true" ht="10.5" hidden="false" customHeight="false" outlineLevel="0" collapsed="false">
      <c r="A58" s="46"/>
      <c r="B58" s="46"/>
      <c r="C58" s="46"/>
      <c r="D58" s="46"/>
      <c r="E58" s="46"/>
      <c r="F58" s="40"/>
      <c r="G58" s="41"/>
      <c r="H58" s="71"/>
      <c r="J58" s="48"/>
      <c r="K58" s="84"/>
      <c r="L58" s="84"/>
    </row>
    <row r="59" s="3" customFormat="true" ht="10.5" hidden="false" customHeight="false" outlineLevel="0" collapsed="false">
      <c r="A59" s="46"/>
      <c r="B59" s="46"/>
      <c r="C59" s="46"/>
      <c r="D59" s="46"/>
      <c r="E59" s="46"/>
      <c r="F59" s="40"/>
      <c r="G59" s="41"/>
      <c r="H59" s="71"/>
      <c r="J59" s="48"/>
      <c r="K59" s="84"/>
      <c r="L59" s="84"/>
    </row>
    <row r="60" s="3" customFormat="true" ht="10.5" hidden="false" customHeight="false" outlineLevel="0" collapsed="false">
      <c r="A60" s="46"/>
      <c r="B60" s="46"/>
      <c r="C60" s="46"/>
      <c r="D60" s="46"/>
      <c r="E60" s="46"/>
      <c r="F60" s="40"/>
      <c r="G60" s="41"/>
      <c r="H60" s="71"/>
      <c r="J60" s="48"/>
      <c r="K60" s="84"/>
      <c r="L60" s="84"/>
    </row>
    <row r="61" s="3" customFormat="true" ht="10.5" hidden="false" customHeight="false" outlineLevel="0" collapsed="false">
      <c r="A61" s="46"/>
      <c r="B61" s="46"/>
      <c r="C61" s="46"/>
      <c r="D61" s="46"/>
      <c r="E61" s="46"/>
      <c r="F61" s="40"/>
      <c r="G61" s="41"/>
      <c r="H61" s="71"/>
      <c r="J61" s="48"/>
      <c r="K61" s="84"/>
      <c r="L61" s="84"/>
    </row>
    <row r="62" s="3" customFormat="true" ht="10.5" hidden="false" customHeight="false" outlineLevel="0" collapsed="false">
      <c r="A62" s="46"/>
      <c r="B62" s="46"/>
      <c r="C62" s="46"/>
      <c r="D62" s="46"/>
      <c r="E62" s="46"/>
      <c r="F62" s="40"/>
      <c r="G62" s="41"/>
      <c r="H62" s="71"/>
      <c r="J62" s="48"/>
      <c r="K62" s="84"/>
      <c r="L62" s="84"/>
    </row>
    <row r="63" s="3" customFormat="true" ht="10.5" hidden="false" customHeight="false" outlineLevel="0" collapsed="false">
      <c r="A63" s="46"/>
      <c r="B63" s="46"/>
      <c r="C63" s="46"/>
      <c r="D63" s="46"/>
      <c r="E63" s="46"/>
      <c r="F63" s="40"/>
      <c r="G63" s="41"/>
      <c r="H63" s="71"/>
      <c r="J63" s="48"/>
      <c r="K63" s="84"/>
      <c r="L63" s="84"/>
    </row>
    <row r="64" s="3" customFormat="true" ht="18" hidden="false" customHeight="true" outlineLevel="0" collapsed="false">
      <c r="A64" s="85" t="s">
        <v>68</v>
      </c>
      <c r="B64" s="85"/>
      <c r="C64" s="85"/>
      <c r="D64" s="85"/>
      <c r="E64" s="85"/>
      <c r="F64" s="85"/>
      <c r="G64" s="85"/>
      <c r="H64" s="85"/>
      <c r="I64" s="85"/>
      <c r="J64" s="85"/>
      <c r="K64" s="85"/>
      <c r="L64" s="85"/>
    </row>
    <row r="65" s="3" customFormat="true" ht="44.25" hidden="false" customHeight="true" outlineLevel="0" collapsed="false">
      <c r="A65" s="72" t="s">
        <v>2</v>
      </c>
      <c r="B65" s="73" t="s">
        <v>3</v>
      </c>
      <c r="C65" s="74" t="s">
        <v>69</v>
      </c>
      <c r="D65" s="74" t="s">
        <v>5</v>
      </c>
      <c r="E65" s="74" t="s">
        <v>6</v>
      </c>
      <c r="F65" s="74" t="s">
        <v>7</v>
      </c>
      <c r="G65" s="74" t="s">
        <v>32</v>
      </c>
      <c r="H65" s="74" t="s">
        <v>33</v>
      </c>
      <c r="I65" s="74" t="s">
        <v>10</v>
      </c>
      <c r="J65" s="74" t="s">
        <v>34</v>
      </c>
      <c r="K65" s="75" t="s">
        <v>12</v>
      </c>
      <c r="L65" s="76" t="s">
        <v>13</v>
      </c>
      <c r="M65" s="14" t="s">
        <v>65</v>
      </c>
    </row>
    <row r="66" s="3" customFormat="true" ht="105.75" hidden="false" customHeight="false" outlineLevel="0" collapsed="false">
      <c r="A66" s="86" t="n">
        <v>1</v>
      </c>
      <c r="B66" s="87" t="s">
        <v>70</v>
      </c>
      <c r="C66" s="67" t="s">
        <v>71</v>
      </c>
      <c r="D66" s="67" t="s">
        <v>17</v>
      </c>
      <c r="E66" s="88" t="n">
        <v>1200</v>
      </c>
      <c r="F66" s="67"/>
      <c r="G66" s="67"/>
      <c r="H66" s="89"/>
      <c r="I66" s="90"/>
      <c r="J66" s="68" t="n">
        <f aca="false">H66*I66+H66</f>
        <v>0</v>
      </c>
      <c r="K66" s="91" t="n">
        <f aca="false">H66*E66</f>
        <v>0</v>
      </c>
      <c r="L66" s="92" t="n">
        <f aca="false">K66*I66+K66</f>
        <v>0</v>
      </c>
      <c r="M66" s="70" t="s">
        <v>38</v>
      </c>
    </row>
    <row r="67" s="41" customFormat="true" ht="12.75" hidden="false" customHeight="true" outlineLevel="0" collapsed="false">
      <c r="B67" s="80"/>
      <c r="C67" s="40"/>
      <c r="D67" s="40"/>
      <c r="E67" s="40"/>
      <c r="F67" s="40"/>
      <c r="H67" s="71"/>
      <c r="I67" s="3"/>
      <c r="J67" s="43" t="s">
        <v>26</v>
      </c>
      <c r="K67" s="44" t="n">
        <f aca="false">SUM(K66:K66)</f>
        <v>0</v>
      </c>
      <c r="L67" s="45" t="n">
        <f aca="false">SUM(L66:L66)</f>
        <v>0</v>
      </c>
    </row>
    <row r="68" s="41" customFormat="true" ht="12.75" hidden="false" customHeight="true" outlineLevel="0" collapsed="false">
      <c r="A68" s="46" t="s">
        <v>62</v>
      </c>
      <c r="B68" s="46"/>
      <c r="C68" s="47"/>
      <c r="D68" s="47"/>
      <c r="E68" s="46"/>
      <c r="F68" s="40"/>
      <c r="H68" s="71"/>
      <c r="I68" s="3"/>
      <c r="J68" s="48"/>
      <c r="K68" s="84"/>
      <c r="L68" s="93"/>
    </row>
    <row r="69" s="41" customFormat="true" ht="12.75" hidden="false" customHeight="true" outlineLevel="0" collapsed="false">
      <c r="A69" s="46" t="s">
        <v>63</v>
      </c>
      <c r="B69" s="46"/>
      <c r="C69" s="46"/>
      <c r="D69" s="46"/>
      <c r="E69" s="46"/>
      <c r="F69" s="40"/>
      <c r="H69" s="71"/>
      <c r="I69" s="3"/>
      <c r="J69" s="48"/>
      <c r="K69" s="84"/>
      <c r="L69" s="93"/>
    </row>
    <row r="70" s="41" customFormat="true" ht="12.75" hidden="false" customHeight="true" outlineLevel="0" collapsed="false">
      <c r="A70" s="46"/>
      <c r="B70" s="46"/>
      <c r="C70" s="46"/>
      <c r="D70" s="46"/>
      <c r="E70" s="46"/>
      <c r="F70" s="40"/>
      <c r="H70" s="71"/>
      <c r="I70" s="3"/>
      <c r="J70" s="48"/>
      <c r="K70" s="84"/>
      <c r="L70" s="93"/>
    </row>
    <row r="71" customFormat="false" ht="11.25" hidden="false" customHeight="false" outlineLevel="0" collapsed="false">
      <c r="A71" s="94" t="s">
        <v>72</v>
      </c>
      <c r="B71" s="95"/>
      <c r="C71" s="96"/>
      <c r="D71" s="96"/>
      <c r="E71" s="96"/>
      <c r="F71" s="96"/>
      <c r="G71" s="3"/>
      <c r="H71" s="3"/>
      <c r="I71" s="71"/>
      <c r="J71" s="71"/>
      <c r="K71" s="71"/>
      <c r="L71" s="3"/>
    </row>
    <row r="72" customFormat="false" ht="42.75" hidden="false" customHeight="false" outlineLevel="0" collapsed="false">
      <c r="A72" s="9" t="s">
        <v>2</v>
      </c>
      <c r="B72" s="10" t="s">
        <v>3</v>
      </c>
      <c r="C72" s="11" t="s">
        <v>4</v>
      </c>
      <c r="D72" s="11" t="s">
        <v>5</v>
      </c>
      <c r="E72" s="11" t="s">
        <v>6</v>
      </c>
      <c r="F72" s="11" t="s">
        <v>7</v>
      </c>
      <c r="G72" s="11" t="s">
        <v>32</v>
      </c>
      <c r="H72" s="11" t="s">
        <v>33</v>
      </c>
      <c r="I72" s="11" t="s">
        <v>10</v>
      </c>
      <c r="J72" s="11" t="s">
        <v>34</v>
      </c>
      <c r="K72" s="12" t="s">
        <v>12</v>
      </c>
      <c r="L72" s="97" t="s">
        <v>13</v>
      </c>
      <c r="M72" s="56" t="s">
        <v>65</v>
      </c>
    </row>
    <row r="73" customFormat="false" ht="172.5" hidden="false" customHeight="true" outlineLevel="0" collapsed="false">
      <c r="A73" s="98" t="n">
        <v>1</v>
      </c>
      <c r="B73" s="99" t="s">
        <v>73</v>
      </c>
      <c r="C73" s="17" t="s">
        <v>38</v>
      </c>
      <c r="D73" s="17" t="s">
        <v>17</v>
      </c>
      <c r="E73" s="100" t="n">
        <v>8000</v>
      </c>
      <c r="F73" s="17"/>
      <c r="G73" s="17"/>
      <c r="H73" s="101"/>
      <c r="I73" s="19"/>
      <c r="J73" s="20" t="n">
        <f aca="false">H73*I73+H73</f>
        <v>0</v>
      </c>
      <c r="K73" s="21" t="n">
        <f aca="false">H73*E73</f>
        <v>0</v>
      </c>
      <c r="L73" s="59" t="n">
        <f aca="false">K73*I73+K73</f>
        <v>0</v>
      </c>
      <c r="M73" s="102" t="n">
        <v>5</v>
      </c>
    </row>
    <row r="74" customFormat="false" ht="131.25" hidden="false" customHeight="true" outlineLevel="0" collapsed="false">
      <c r="A74" s="103" t="n">
        <v>2</v>
      </c>
      <c r="B74" s="104" t="s">
        <v>74</v>
      </c>
      <c r="C74" s="26" t="s">
        <v>38</v>
      </c>
      <c r="D74" s="26" t="s">
        <v>17</v>
      </c>
      <c r="E74" s="105" t="n">
        <v>17000</v>
      </c>
      <c r="F74" s="26"/>
      <c r="G74" s="26"/>
      <c r="H74" s="106"/>
      <c r="I74" s="28"/>
      <c r="J74" s="29" t="n">
        <f aca="false">H74*I74+H74</f>
        <v>0</v>
      </c>
      <c r="K74" s="30" t="n">
        <f aca="false">H74*E74</f>
        <v>0</v>
      </c>
      <c r="L74" s="63" t="n">
        <f aca="false">K74*I74+K74</f>
        <v>0</v>
      </c>
      <c r="M74" s="65" t="n">
        <v>5</v>
      </c>
    </row>
    <row r="75" customFormat="false" ht="52.5" hidden="false" customHeight="false" outlineLevel="0" collapsed="false">
      <c r="A75" s="103" t="n">
        <v>3</v>
      </c>
      <c r="B75" s="104" t="s">
        <v>75</v>
      </c>
      <c r="C75" s="26" t="s">
        <v>38</v>
      </c>
      <c r="D75" s="26" t="s">
        <v>17</v>
      </c>
      <c r="E75" s="105" t="n">
        <v>3</v>
      </c>
      <c r="F75" s="26"/>
      <c r="G75" s="26"/>
      <c r="H75" s="106"/>
      <c r="I75" s="28"/>
      <c r="J75" s="29" t="n">
        <f aca="false">H75*I75+H75</f>
        <v>0</v>
      </c>
      <c r="K75" s="30" t="n">
        <f aca="false">H75*E75</f>
        <v>0</v>
      </c>
      <c r="L75" s="63" t="n">
        <f aca="false">K75*I75+K75</f>
        <v>0</v>
      </c>
      <c r="M75" s="107" t="s">
        <v>76</v>
      </c>
    </row>
    <row r="76" customFormat="false" ht="168.75" hidden="false" customHeight="true" outlineLevel="0" collapsed="false">
      <c r="A76" s="77" t="n">
        <v>4</v>
      </c>
      <c r="B76" s="108" t="s">
        <v>77</v>
      </c>
      <c r="C76" s="34" t="s">
        <v>38</v>
      </c>
      <c r="D76" s="34" t="s">
        <v>17</v>
      </c>
      <c r="E76" s="109" t="n">
        <v>300</v>
      </c>
      <c r="F76" s="34"/>
      <c r="G76" s="34"/>
      <c r="H76" s="110"/>
      <c r="I76" s="36"/>
      <c r="J76" s="37" t="n">
        <f aca="false">H76*I76+H76</f>
        <v>0</v>
      </c>
      <c r="K76" s="38" t="n">
        <f aca="false">H76*E76</f>
        <v>0</v>
      </c>
      <c r="L76" s="69" t="n">
        <f aca="false">K76*I76+K76</f>
        <v>0</v>
      </c>
      <c r="M76" s="70" t="n">
        <v>3</v>
      </c>
    </row>
    <row r="77" customFormat="false" ht="13.5" hidden="false" customHeight="false" outlineLevel="0" collapsed="false">
      <c r="A77" s="111"/>
      <c r="B77" s="111"/>
      <c r="C77" s="111"/>
      <c r="D77" s="111"/>
      <c r="E77" s="112"/>
      <c r="F77" s="111"/>
      <c r="G77" s="111"/>
      <c r="H77" s="113"/>
      <c r="I77" s="114"/>
      <c r="J77" s="115" t="s">
        <v>26</v>
      </c>
      <c r="K77" s="44" t="n">
        <f aca="false">SUM(K73:K76)</f>
        <v>0</v>
      </c>
      <c r="L77" s="45" t="n">
        <f aca="false">SUM(L73:L76)</f>
        <v>0</v>
      </c>
    </row>
    <row r="78" customFormat="false" ht="10.5" hidden="false" customHeight="false" outlineLevel="0" collapsed="false">
      <c r="A78" s="46" t="s">
        <v>62</v>
      </c>
      <c r="B78" s="46"/>
      <c r="C78" s="47"/>
      <c r="D78" s="47"/>
      <c r="E78" s="46"/>
      <c r="F78" s="111"/>
      <c r="G78" s="111"/>
      <c r="H78" s="113"/>
      <c r="I78" s="114"/>
      <c r="J78" s="116"/>
      <c r="K78" s="117"/>
      <c r="L78" s="118"/>
    </row>
    <row r="79" customFormat="false" ht="10.5" hidden="false" customHeight="false" outlineLevel="0" collapsed="false">
      <c r="A79" s="46" t="s">
        <v>63</v>
      </c>
      <c r="B79" s="46"/>
      <c r="C79" s="46"/>
      <c r="D79" s="46"/>
      <c r="E79" s="46"/>
      <c r="F79" s="111"/>
      <c r="G79" s="111"/>
      <c r="H79" s="113"/>
      <c r="I79" s="114"/>
      <c r="J79" s="116"/>
      <c r="K79" s="117"/>
      <c r="L79" s="118"/>
    </row>
    <row r="80" customFormat="false" ht="12.75" hidden="false" customHeight="false" outlineLevel="0" collapsed="false">
      <c r="A80" s="111"/>
      <c r="B80" s="111"/>
      <c r="C80" s="111"/>
      <c r="D80" s="111"/>
      <c r="E80" s="112"/>
      <c r="F80" s="111"/>
      <c r="G80" s="111"/>
      <c r="H80" s="113"/>
      <c r="I80" s="114"/>
      <c r="J80" s="116"/>
      <c r="K80" s="117"/>
      <c r="L80" s="118"/>
    </row>
    <row r="81" customFormat="false" ht="11.25" hidden="false" customHeight="false" outlineLevel="0" collapsed="false">
      <c r="A81" s="94" t="s">
        <v>78</v>
      </c>
      <c r="B81" s="95"/>
      <c r="C81" s="96"/>
      <c r="D81" s="96"/>
      <c r="E81" s="96"/>
      <c r="F81" s="96"/>
      <c r="G81" s="3"/>
      <c r="H81" s="3"/>
      <c r="I81" s="71"/>
      <c r="J81" s="71"/>
      <c r="K81" s="71"/>
      <c r="L81" s="3"/>
    </row>
    <row r="82" customFormat="false" ht="42.75" hidden="false" customHeight="false" outlineLevel="0" collapsed="false">
      <c r="A82" s="9" t="s">
        <v>2</v>
      </c>
      <c r="B82" s="10" t="s">
        <v>3</v>
      </c>
      <c r="C82" s="11" t="s">
        <v>4</v>
      </c>
      <c r="D82" s="11" t="s">
        <v>5</v>
      </c>
      <c r="E82" s="11" t="s">
        <v>6</v>
      </c>
      <c r="F82" s="11" t="s">
        <v>7</v>
      </c>
      <c r="G82" s="11" t="s">
        <v>32</v>
      </c>
      <c r="H82" s="11" t="s">
        <v>33</v>
      </c>
      <c r="I82" s="11" t="s">
        <v>10</v>
      </c>
      <c r="J82" s="11" t="s">
        <v>34</v>
      </c>
      <c r="K82" s="12" t="s">
        <v>12</v>
      </c>
      <c r="L82" s="97" t="s">
        <v>13</v>
      </c>
      <c r="M82" s="14" t="s">
        <v>65</v>
      </c>
    </row>
    <row r="83" customFormat="false" ht="47.25" hidden="false" customHeight="true" outlineLevel="0" collapsed="false">
      <c r="A83" s="98" t="n">
        <v>1</v>
      </c>
      <c r="B83" s="57" t="s">
        <v>79</v>
      </c>
      <c r="C83" s="17" t="s">
        <v>38</v>
      </c>
      <c r="D83" s="17" t="s">
        <v>17</v>
      </c>
      <c r="E83" s="100" t="n">
        <v>2500</v>
      </c>
      <c r="F83" s="17"/>
      <c r="G83" s="17"/>
      <c r="H83" s="101"/>
      <c r="I83" s="19"/>
      <c r="J83" s="20" t="n">
        <f aca="false">H83*I83+H83</f>
        <v>0</v>
      </c>
      <c r="K83" s="21" t="n">
        <f aca="false">H83*E83</f>
        <v>0</v>
      </c>
      <c r="L83" s="59" t="n">
        <f aca="false">K83*I83+K83</f>
        <v>0</v>
      </c>
      <c r="M83" s="119" t="n">
        <v>5</v>
      </c>
    </row>
    <row r="84" customFormat="false" ht="30.75" hidden="false" customHeight="true" outlineLevel="0" collapsed="false">
      <c r="A84" s="103" t="n">
        <v>2</v>
      </c>
      <c r="B84" s="120" t="s">
        <v>80</v>
      </c>
      <c r="C84" s="26" t="s">
        <v>38</v>
      </c>
      <c r="D84" s="26" t="s">
        <v>17</v>
      </c>
      <c r="E84" s="105" t="n">
        <v>1000</v>
      </c>
      <c r="F84" s="26"/>
      <c r="G84" s="121"/>
      <c r="H84" s="106"/>
      <c r="I84" s="28"/>
      <c r="J84" s="29" t="n">
        <f aca="false">H84*I84+H84</f>
        <v>0</v>
      </c>
      <c r="K84" s="30" t="n">
        <f aca="false">H84*E84</f>
        <v>0</v>
      </c>
      <c r="L84" s="63" t="n">
        <f aca="false">K84*I84+K84</f>
        <v>0</v>
      </c>
      <c r="M84" s="65" t="s">
        <v>76</v>
      </c>
    </row>
    <row r="85" customFormat="false" ht="121.5" hidden="false" customHeight="true" outlineLevel="0" collapsed="false">
      <c r="A85" s="122" t="n">
        <v>3</v>
      </c>
      <c r="B85" s="123" t="s">
        <v>81</v>
      </c>
      <c r="C85" s="124" t="s">
        <v>38</v>
      </c>
      <c r="D85" s="124" t="s">
        <v>17</v>
      </c>
      <c r="E85" s="125" t="n">
        <v>200</v>
      </c>
      <c r="F85" s="124"/>
      <c r="G85" s="124"/>
      <c r="H85" s="106"/>
      <c r="I85" s="28"/>
      <c r="J85" s="29" t="n">
        <f aca="false">H85*I85+H85</f>
        <v>0</v>
      </c>
      <c r="K85" s="30" t="n">
        <f aca="false">H85*E85</f>
        <v>0</v>
      </c>
      <c r="L85" s="63" t="n">
        <f aca="false">K85*I85+K85</f>
        <v>0</v>
      </c>
      <c r="M85" s="65" t="n">
        <v>1</v>
      </c>
    </row>
    <row r="86" customFormat="false" ht="33.75" hidden="false" customHeight="false" outlineLevel="0" collapsed="false">
      <c r="A86" s="122" t="n">
        <v>4</v>
      </c>
      <c r="B86" s="123" t="s">
        <v>82</v>
      </c>
      <c r="C86" s="124" t="s">
        <v>38</v>
      </c>
      <c r="D86" s="124" t="s">
        <v>17</v>
      </c>
      <c r="E86" s="125" t="n">
        <v>6000</v>
      </c>
      <c r="F86" s="124"/>
      <c r="G86" s="124"/>
      <c r="H86" s="126"/>
      <c r="I86" s="28"/>
      <c r="J86" s="29" t="n">
        <f aca="false">H86*I86+H86</f>
        <v>0</v>
      </c>
      <c r="K86" s="30" t="n">
        <f aca="false">H86*E86</f>
        <v>0</v>
      </c>
      <c r="L86" s="63" t="n">
        <f aca="false">K86*I86+K86</f>
        <v>0</v>
      </c>
      <c r="M86" s="65" t="n">
        <v>5</v>
      </c>
    </row>
    <row r="87" customFormat="false" ht="45" hidden="false" customHeight="false" outlineLevel="0" collapsed="false">
      <c r="A87" s="122" t="n">
        <v>5</v>
      </c>
      <c r="B87" s="123" t="s">
        <v>83</v>
      </c>
      <c r="C87" s="124" t="s">
        <v>38</v>
      </c>
      <c r="D87" s="124" t="s">
        <v>84</v>
      </c>
      <c r="E87" s="125" t="n">
        <v>2</v>
      </c>
      <c r="F87" s="127"/>
      <c r="G87" s="124"/>
      <c r="H87" s="106"/>
      <c r="I87" s="28"/>
      <c r="J87" s="29" t="n">
        <f aca="false">H87*I87+H87</f>
        <v>0</v>
      </c>
      <c r="K87" s="30" t="n">
        <f aca="false">H87*E87</f>
        <v>0</v>
      </c>
      <c r="L87" s="63" t="n">
        <f aca="false">K87*I87+K87</f>
        <v>0</v>
      </c>
      <c r="M87" s="65" t="s">
        <v>76</v>
      </c>
    </row>
    <row r="88" customFormat="false" ht="45.75" hidden="false" customHeight="false" outlineLevel="0" collapsed="false">
      <c r="A88" s="128" t="n">
        <v>6</v>
      </c>
      <c r="B88" s="129" t="s">
        <v>83</v>
      </c>
      <c r="C88" s="130" t="s">
        <v>38</v>
      </c>
      <c r="D88" s="130" t="s">
        <v>84</v>
      </c>
      <c r="E88" s="131" t="n">
        <v>2</v>
      </c>
      <c r="F88" s="132"/>
      <c r="G88" s="130"/>
      <c r="H88" s="110"/>
      <c r="I88" s="36"/>
      <c r="J88" s="37" t="n">
        <f aca="false">H88*I88+H88</f>
        <v>0</v>
      </c>
      <c r="K88" s="38" t="n">
        <f aca="false">H88*E88</f>
        <v>0</v>
      </c>
      <c r="L88" s="69" t="n">
        <f aca="false">K88*I88+K88</f>
        <v>0</v>
      </c>
      <c r="M88" s="70" t="s">
        <v>76</v>
      </c>
    </row>
    <row r="89" customFormat="false" ht="11.25" hidden="false" customHeight="false" outlineLevel="0" collapsed="false">
      <c r="J89" s="133" t="s">
        <v>26</v>
      </c>
      <c r="K89" s="44" t="n">
        <f aca="false">SUM(K83:K88)</f>
        <v>0</v>
      </c>
      <c r="L89" s="134" t="n">
        <f aca="false">SUM(L83:L88)</f>
        <v>0</v>
      </c>
    </row>
    <row r="90" customFormat="false" ht="10.5" hidden="false" customHeight="false" outlineLevel="0" collapsed="false">
      <c r="A90" s="46" t="s">
        <v>62</v>
      </c>
      <c r="B90" s="46"/>
      <c r="C90" s="47"/>
      <c r="D90" s="47"/>
      <c r="E90" s="46"/>
    </row>
    <row r="91" customFormat="false" ht="10.5" hidden="false" customHeight="false" outlineLevel="0" collapsed="false">
      <c r="A91" s="46" t="s">
        <v>63</v>
      </c>
      <c r="B91" s="46"/>
      <c r="C91" s="46"/>
      <c r="D91" s="46"/>
      <c r="E91" s="46"/>
    </row>
    <row r="93" customFormat="false" ht="12" hidden="false" customHeight="false" outlineLevel="0" collapsed="false">
      <c r="A93" s="135" t="s">
        <v>85</v>
      </c>
      <c r="B93" s="136"/>
      <c r="C93" s="137"/>
      <c r="D93" s="137"/>
      <c r="E93" s="137"/>
      <c r="F93" s="137"/>
      <c r="G93" s="138"/>
      <c r="H93" s="139"/>
      <c r="I93" s="139"/>
      <c r="J93" s="139"/>
      <c r="K93" s="139"/>
      <c r="L93" s="138"/>
    </row>
    <row r="94" customFormat="false" ht="34.5" hidden="false" customHeight="false" outlineLevel="0" collapsed="false">
      <c r="A94" s="140" t="s">
        <v>2</v>
      </c>
      <c r="B94" s="141" t="s">
        <v>3</v>
      </c>
      <c r="C94" s="142" t="s">
        <v>4</v>
      </c>
      <c r="D94" s="142" t="s">
        <v>5</v>
      </c>
      <c r="E94" s="142" t="s">
        <v>6</v>
      </c>
      <c r="F94" s="142" t="s">
        <v>7</v>
      </c>
      <c r="G94" s="142" t="s">
        <v>32</v>
      </c>
      <c r="H94" s="142" t="s">
        <v>33</v>
      </c>
      <c r="I94" s="142" t="s">
        <v>10</v>
      </c>
      <c r="J94" s="142" t="s">
        <v>34</v>
      </c>
      <c r="K94" s="143" t="s">
        <v>12</v>
      </c>
      <c r="L94" s="144" t="s">
        <v>13</v>
      </c>
      <c r="M94" s="14" t="s">
        <v>65</v>
      </c>
    </row>
    <row r="95" customFormat="false" ht="149.25" hidden="false" customHeight="true" outlineLevel="0" collapsed="false">
      <c r="A95" s="145" t="n">
        <v>1</v>
      </c>
      <c r="B95" s="146" t="s">
        <v>86</v>
      </c>
      <c r="C95" s="147" t="s">
        <v>38</v>
      </c>
      <c r="D95" s="147" t="s">
        <v>17</v>
      </c>
      <c r="E95" s="148" t="n">
        <v>4500</v>
      </c>
      <c r="F95" s="17"/>
      <c r="G95" s="147"/>
      <c r="H95" s="149"/>
      <c r="I95" s="150"/>
      <c r="J95" s="151" t="n">
        <f aca="false">H95*I95+H95</f>
        <v>0</v>
      </c>
      <c r="K95" s="152" t="n">
        <f aca="false">H95*E95</f>
        <v>0</v>
      </c>
      <c r="L95" s="153" t="n">
        <f aca="false">K95*I95+K95</f>
        <v>0</v>
      </c>
      <c r="M95" s="119" t="n">
        <v>5</v>
      </c>
    </row>
    <row r="96" customFormat="false" ht="129.75" hidden="false" customHeight="true" outlineLevel="0" collapsed="false">
      <c r="A96" s="154" t="n">
        <v>2</v>
      </c>
      <c r="B96" s="155" t="s">
        <v>87</v>
      </c>
      <c r="C96" s="124" t="s">
        <v>38</v>
      </c>
      <c r="D96" s="124" t="s">
        <v>17</v>
      </c>
      <c r="E96" s="125" t="n">
        <v>1</v>
      </c>
      <c r="F96" s="26"/>
      <c r="G96" s="124"/>
      <c r="H96" s="156"/>
      <c r="I96" s="157"/>
      <c r="J96" s="158" t="n">
        <f aca="false">H96*I96+H96</f>
        <v>0</v>
      </c>
      <c r="K96" s="159" t="n">
        <f aca="false">H96*E96</f>
        <v>0</v>
      </c>
      <c r="L96" s="160" t="n">
        <f aca="false">K96*I96+K96</f>
        <v>0</v>
      </c>
      <c r="M96" s="65" t="s">
        <v>38</v>
      </c>
    </row>
    <row r="97" customFormat="false" ht="129.75" hidden="false" customHeight="true" outlineLevel="0" collapsed="false">
      <c r="A97" s="154" t="n">
        <v>3</v>
      </c>
      <c r="B97" s="155" t="s">
        <v>88</v>
      </c>
      <c r="C97" s="124" t="s">
        <v>38</v>
      </c>
      <c r="D97" s="124" t="s">
        <v>17</v>
      </c>
      <c r="E97" s="125" t="n">
        <v>2000</v>
      </c>
      <c r="F97" s="26"/>
      <c r="G97" s="124"/>
      <c r="H97" s="156"/>
      <c r="I97" s="157"/>
      <c r="J97" s="158" t="n">
        <f aca="false">H97*I97+H97</f>
        <v>0</v>
      </c>
      <c r="K97" s="159" t="n">
        <f aca="false">H97*E97</f>
        <v>0</v>
      </c>
      <c r="L97" s="160" t="n">
        <f aca="false">K97*I97+K97</f>
        <v>0</v>
      </c>
      <c r="M97" s="65" t="n">
        <v>5</v>
      </c>
    </row>
    <row r="98" customFormat="false" ht="124.5" hidden="false" customHeight="false" outlineLevel="0" collapsed="false">
      <c r="A98" s="161" t="n">
        <v>4</v>
      </c>
      <c r="B98" s="162" t="s">
        <v>89</v>
      </c>
      <c r="C98" s="130" t="s">
        <v>38</v>
      </c>
      <c r="D98" s="130" t="s">
        <v>17</v>
      </c>
      <c r="E98" s="131" t="n">
        <v>1</v>
      </c>
      <c r="F98" s="34"/>
      <c r="G98" s="130"/>
      <c r="H98" s="163"/>
      <c r="I98" s="164"/>
      <c r="J98" s="165" t="n">
        <f aca="false">H98*I98+H98</f>
        <v>0</v>
      </c>
      <c r="K98" s="166" t="n">
        <f aca="false">H98*E98</f>
        <v>0</v>
      </c>
      <c r="L98" s="167" t="n">
        <f aca="false">K98*I98+K98</f>
        <v>0</v>
      </c>
      <c r="M98" s="70" t="s">
        <v>38</v>
      </c>
    </row>
    <row r="99" customFormat="false" ht="12" hidden="false" customHeight="false" outlineLevel="0" collapsed="false">
      <c r="A99" s="168"/>
      <c r="B99" s="169"/>
      <c r="C99" s="170"/>
      <c r="D99" s="170"/>
      <c r="E99" s="168"/>
      <c r="F99" s="169"/>
      <c r="G99" s="170"/>
      <c r="H99" s="168"/>
      <c r="I99" s="168"/>
      <c r="J99" s="171" t="s">
        <v>26</v>
      </c>
      <c r="K99" s="172" t="n">
        <f aca="false">SUM(K95:K98)</f>
        <v>0</v>
      </c>
      <c r="L99" s="173" t="n">
        <f aca="false">SUM(L95:L98)</f>
        <v>0</v>
      </c>
    </row>
    <row r="100" customFormat="false" ht="11.25" hidden="false" customHeight="false" outlineLevel="0" collapsed="false">
      <c r="A100" s="46" t="s">
        <v>62</v>
      </c>
      <c r="B100" s="46"/>
      <c r="C100" s="47"/>
      <c r="D100" s="47"/>
      <c r="E100" s="46"/>
      <c r="F100" s="168"/>
      <c r="G100" s="168"/>
      <c r="H100" s="168"/>
      <c r="I100" s="168"/>
      <c r="J100" s="168"/>
      <c r="K100" s="168"/>
      <c r="L100" s="168"/>
    </row>
    <row r="101" customFormat="false" ht="11.25" hidden="false" customHeight="false" outlineLevel="0" collapsed="false">
      <c r="A101" s="46" t="s">
        <v>63</v>
      </c>
      <c r="B101" s="46"/>
      <c r="C101" s="46"/>
      <c r="D101" s="46"/>
      <c r="E101" s="46"/>
      <c r="F101" s="168"/>
      <c r="G101" s="168"/>
      <c r="H101" s="168"/>
      <c r="I101" s="168"/>
      <c r="J101" s="168"/>
      <c r="K101" s="168"/>
      <c r="L101" s="168"/>
    </row>
    <row r="102" customFormat="false" ht="11.25" hidden="false" customHeight="false" outlineLevel="0" collapsed="false">
      <c r="A102" s="174"/>
      <c r="B102" s="175"/>
      <c r="C102" s="174"/>
      <c r="D102" s="174"/>
      <c r="E102" s="174"/>
      <c r="F102" s="174"/>
      <c r="G102" s="176"/>
      <c r="H102" s="139"/>
      <c r="I102" s="138"/>
      <c r="J102" s="177"/>
      <c r="K102" s="177"/>
      <c r="L102" s="138"/>
    </row>
    <row r="103" customFormat="false" ht="11.25" hidden="false" customHeight="false" outlineLevel="0" collapsed="false">
      <c r="A103" s="94" t="s">
        <v>90</v>
      </c>
      <c r="B103" s="95"/>
      <c r="C103" s="96"/>
      <c r="D103" s="96"/>
      <c r="E103" s="96"/>
      <c r="F103" s="96"/>
      <c r="G103" s="3"/>
      <c r="H103" s="71"/>
      <c r="I103" s="71"/>
      <c r="J103" s="71"/>
      <c r="K103" s="71"/>
      <c r="L103" s="3"/>
    </row>
    <row r="104" customFormat="false" ht="42.75" hidden="false" customHeight="false" outlineLevel="0" collapsed="false">
      <c r="A104" s="72" t="s">
        <v>2</v>
      </c>
      <c r="B104" s="73" t="s">
        <v>3</v>
      </c>
      <c r="C104" s="74" t="s">
        <v>4</v>
      </c>
      <c r="D104" s="74" t="s">
        <v>5</v>
      </c>
      <c r="E104" s="74" t="s">
        <v>6</v>
      </c>
      <c r="F104" s="74" t="s">
        <v>7</v>
      </c>
      <c r="G104" s="74" t="s">
        <v>32</v>
      </c>
      <c r="H104" s="74" t="s">
        <v>33</v>
      </c>
      <c r="I104" s="74" t="s">
        <v>10</v>
      </c>
      <c r="J104" s="74" t="s">
        <v>34</v>
      </c>
      <c r="K104" s="75" t="s">
        <v>12</v>
      </c>
      <c r="L104" s="76" t="s">
        <v>13</v>
      </c>
      <c r="M104" s="14" t="s">
        <v>65</v>
      </c>
    </row>
    <row r="105" customFormat="false" ht="39.75" hidden="false" customHeight="true" outlineLevel="0" collapsed="false">
      <c r="A105" s="98" t="n">
        <v>1</v>
      </c>
      <c r="B105" s="57" t="s">
        <v>91</v>
      </c>
      <c r="C105" s="178" t="s">
        <v>92</v>
      </c>
      <c r="D105" s="178" t="s">
        <v>17</v>
      </c>
      <c r="E105" s="100" t="n">
        <v>3</v>
      </c>
      <c r="F105" s="17"/>
      <c r="G105" s="17"/>
      <c r="H105" s="179"/>
      <c r="I105" s="19"/>
      <c r="J105" s="20" t="n">
        <f aca="false">H105*I105+H105</f>
        <v>0</v>
      </c>
      <c r="K105" s="21" t="n">
        <f aca="false">H105*E105</f>
        <v>0</v>
      </c>
      <c r="L105" s="59" t="n">
        <f aca="false">K105*I105+K105</f>
        <v>0</v>
      </c>
      <c r="M105" s="180" t="s">
        <v>76</v>
      </c>
    </row>
    <row r="106" customFormat="false" ht="35.25" hidden="false" customHeight="true" outlineLevel="0" collapsed="false">
      <c r="A106" s="103" t="n">
        <v>2</v>
      </c>
      <c r="B106" s="64" t="s">
        <v>91</v>
      </c>
      <c r="C106" s="181" t="s">
        <v>93</v>
      </c>
      <c r="D106" s="181" t="s">
        <v>17</v>
      </c>
      <c r="E106" s="105" t="n">
        <v>3</v>
      </c>
      <c r="F106" s="61"/>
      <c r="G106" s="61"/>
      <c r="H106" s="182"/>
      <c r="I106" s="28"/>
      <c r="J106" s="62" t="n">
        <f aca="false">H106*I106+H106</f>
        <v>0</v>
      </c>
      <c r="K106" s="30" t="n">
        <f aca="false">H106*E106</f>
        <v>0</v>
      </c>
      <c r="L106" s="63" t="n">
        <f aca="false">K106*I106+K106</f>
        <v>0</v>
      </c>
      <c r="M106" s="65" t="n">
        <v>1</v>
      </c>
    </row>
    <row r="107" customFormat="false" ht="44.25" hidden="false" customHeight="true" outlineLevel="0" collapsed="false">
      <c r="A107" s="103" t="n">
        <v>3</v>
      </c>
      <c r="B107" s="64" t="s">
        <v>94</v>
      </c>
      <c r="C107" s="181" t="s">
        <v>95</v>
      </c>
      <c r="D107" s="181" t="s">
        <v>17</v>
      </c>
      <c r="E107" s="105" t="n">
        <v>2</v>
      </c>
      <c r="F107" s="61"/>
      <c r="G107" s="61"/>
      <c r="H107" s="182"/>
      <c r="I107" s="28"/>
      <c r="J107" s="62" t="n">
        <f aca="false">H107*I107+H107</f>
        <v>0</v>
      </c>
      <c r="K107" s="30" t="n">
        <f aca="false">H107*E107</f>
        <v>0</v>
      </c>
      <c r="L107" s="63" t="n">
        <f aca="false">K107*I107+K107</f>
        <v>0</v>
      </c>
      <c r="M107" s="107" t="s">
        <v>76</v>
      </c>
    </row>
    <row r="108" customFormat="false" ht="42.75" hidden="false" customHeight="false" outlineLevel="0" collapsed="false">
      <c r="A108" s="77" t="n">
        <v>4</v>
      </c>
      <c r="B108" s="66" t="s">
        <v>96</v>
      </c>
      <c r="C108" s="183" t="s">
        <v>97</v>
      </c>
      <c r="D108" s="183" t="s">
        <v>17</v>
      </c>
      <c r="E108" s="109" t="n">
        <v>2</v>
      </c>
      <c r="F108" s="34"/>
      <c r="G108" s="34"/>
      <c r="H108" s="184"/>
      <c r="I108" s="36"/>
      <c r="J108" s="68" t="n">
        <f aca="false">H108*I108+H108</f>
        <v>0</v>
      </c>
      <c r="K108" s="38" t="n">
        <f aca="false">H108*E108</f>
        <v>0</v>
      </c>
      <c r="L108" s="69" t="n">
        <f aca="false">K108*I108+K108</f>
        <v>0</v>
      </c>
      <c r="M108" s="70" t="n">
        <v>1</v>
      </c>
    </row>
    <row r="109" customFormat="false" ht="11.25" hidden="false" customHeight="false" outlineLevel="0" collapsed="false">
      <c r="A109" s="3"/>
      <c r="B109" s="80"/>
      <c r="C109" s="40"/>
      <c r="D109" s="40"/>
      <c r="E109" s="40"/>
      <c r="F109" s="40"/>
      <c r="G109" s="41"/>
      <c r="H109" s="71"/>
      <c r="I109" s="3"/>
      <c r="J109" s="43" t="s">
        <v>26</v>
      </c>
      <c r="K109" s="44" t="n">
        <f aca="false">SUM(K105:K108)</f>
        <v>0</v>
      </c>
      <c r="L109" s="45" t="n">
        <f aca="false">SUM(L105:L108)</f>
        <v>0</v>
      </c>
    </row>
    <row r="110" customFormat="false" ht="10.5" hidden="false" customHeight="false" outlineLevel="0" collapsed="false">
      <c r="A110" s="46" t="s">
        <v>62</v>
      </c>
      <c r="B110" s="46"/>
      <c r="C110" s="47"/>
      <c r="D110" s="47"/>
      <c r="E110" s="46"/>
      <c r="F110" s="40"/>
      <c r="G110" s="41"/>
      <c r="H110" s="71"/>
      <c r="I110" s="3"/>
      <c r="J110" s="48"/>
      <c r="K110" s="84"/>
      <c r="L110" s="93"/>
    </row>
    <row r="111" customFormat="false" ht="10.5" hidden="false" customHeight="false" outlineLevel="0" collapsed="false">
      <c r="A111" s="46" t="s">
        <v>63</v>
      </c>
      <c r="B111" s="46"/>
      <c r="C111" s="46"/>
      <c r="D111" s="46"/>
      <c r="E111" s="46"/>
      <c r="F111" s="40"/>
      <c r="G111" s="41"/>
      <c r="H111" s="71"/>
      <c r="I111" s="3"/>
      <c r="J111" s="48"/>
      <c r="K111" s="84"/>
      <c r="L111" s="93"/>
    </row>
    <row r="113" customFormat="false" ht="11.25" hidden="false" customHeight="false" outlineLevel="0" collapsed="false">
      <c r="A113" s="94" t="s">
        <v>98</v>
      </c>
      <c r="B113" s="95"/>
      <c r="C113" s="96"/>
      <c r="D113" s="96"/>
      <c r="E113" s="96"/>
      <c r="F113" s="96"/>
      <c r="G113" s="3"/>
      <c r="H113" s="71"/>
      <c r="I113" s="71"/>
      <c r="J113" s="71"/>
      <c r="K113" s="71"/>
      <c r="L113" s="3"/>
    </row>
    <row r="114" customFormat="false" ht="42.75" hidden="false" customHeight="false" outlineLevel="0" collapsed="false">
      <c r="A114" s="72" t="s">
        <v>2</v>
      </c>
      <c r="B114" s="73" t="s">
        <v>3</v>
      </c>
      <c r="C114" s="74" t="s">
        <v>4</v>
      </c>
      <c r="D114" s="74" t="s">
        <v>5</v>
      </c>
      <c r="E114" s="74" t="s">
        <v>99</v>
      </c>
      <c r="F114" s="74" t="s">
        <v>7</v>
      </c>
      <c r="G114" s="74" t="s">
        <v>32</v>
      </c>
      <c r="H114" s="74" t="s">
        <v>33</v>
      </c>
      <c r="I114" s="74" t="s">
        <v>10</v>
      </c>
      <c r="J114" s="74" t="s">
        <v>34</v>
      </c>
      <c r="K114" s="75" t="s">
        <v>12</v>
      </c>
      <c r="L114" s="76" t="s">
        <v>13</v>
      </c>
      <c r="M114" s="14" t="s">
        <v>65</v>
      </c>
    </row>
    <row r="115" customFormat="false" ht="89.25" hidden="false" customHeight="true" outlineLevel="0" collapsed="false">
      <c r="A115" s="98" t="n">
        <v>1</v>
      </c>
      <c r="B115" s="57" t="s">
        <v>100</v>
      </c>
      <c r="C115" s="185" t="s">
        <v>101</v>
      </c>
      <c r="D115" s="185" t="s">
        <v>37</v>
      </c>
      <c r="E115" s="186" t="n">
        <v>8</v>
      </c>
      <c r="F115" s="187"/>
      <c r="G115" s="17"/>
      <c r="H115" s="179"/>
      <c r="I115" s="19"/>
      <c r="J115" s="20" t="n">
        <f aca="false">H115*I115+H115</f>
        <v>0</v>
      </c>
      <c r="K115" s="21" t="n">
        <f aca="false">H115*E115</f>
        <v>0</v>
      </c>
      <c r="L115" s="59" t="n">
        <f aca="false">K115*I115+K115</f>
        <v>0</v>
      </c>
      <c r="M115" s="119" t="s">
        <v>38</v>
      </c>
    </row>
    <row r="116" customFormat="false" ht="99.75" hidden="false" customHeight="true" outlineLevel="0" collapsed="false">
      <c r="A116" s="77" t="n">
        <v>2</v>
      </c>
      <c r="B116" s="66" t="s">
        <v>102</v>
      </c>
      <c r="C116" s="188" t="s">
        <v>103</v>
      </c>
      <c r="D116" s="188" t="s">
        <v>37</v>
      </c>
      <c r="E116" s="189" t="n">
        <v>8</v>
      </c>
      <c r="F116" s="190"/>
      <c r="G116" s="34"/>
      <c r="H116" s="184"/>
      <c r="I116" s="36"/>
      <c r="J116" s="68" t="n">
        <f aca="false">H116*I116+H116</f>
        <v>0</v>
      </c>
      <c r="K116" s="38" t="n">
        <f aca="false">H116*E116</f>
        <v>0</v>
      </c>
      <c r="L116" s="69" t="n">
        <f aca="false">K116*I116+K116</f>
        <v>0</v>
      </c>
      <c r="M116" s="70" t="s">
        <v>38</v>
      </c>
    </row>
    <row r="117" customFormat="false" ht="11.25" hidden="false" customHeight="false" outlineLevel="0" collapsed="false">
      <c r="F117" s="40"/>
      <c r="G117" s="41"/>
      <c r="H117" s="71"/>
      <c r="I117" s="3"/>
      <c r="J117" s="43" t="s">
        <v>26</v>
      </c>
      <c r="K117" s="44" t="n">
        <f aca="false">SUM(K115:K116)</f>
        <v>0</v>
      </c>
      <c r="L117" s="45" t="n">
        <f aca="false">SUM(L115:L116)</f>
        <v>0</v>
      </c>
    </row>
    <row r="118" customFormat="false" ht="10.5" hidden="false" customHeight="false" outlineLevel="0" collapsed="false">
      <c r="A118" s="46" t="s">
        <v>104</v>
      </c>
      <c r="B118" s="8"/>
      <c r="C118" s="47"/>
      <c r="D118" s="47"/>
      <c r="E118" s="46"/>
      <c r="F118" s="96"/>
      <c r="G118" s="41"/>
      <c r="H118" s="71"/>
      <c r="I118" s="3"/>
      <c r="J118" s="42"/>
      <c r="K118" s="48"/>
      <c r="L118" s="48"/>
    </row>
    <row r="119" customFormat="false" ht="10.5" hidden="false" customHeight="false" outlineLevel="0" collapsed="false">
      <c r="A119" s="94" t="s">
        <v>105</v>
      </c>
      <c r="B119" s="191"/>
      <c r="C119" s="94"/>
      <c r="D119" s="94"/>
      <c r="E119" s="94"/>
      <c r="F119" s="96"/>
      <c r="G119" s="41"/>
      <c r="H119" s="71"/>
      <c r="I119" s="3"/>
      <c r="J119" s="42"/>
      <c r="K119" s="48"/>
      <c r="L119" s="48"/>
    </row>
    <row r="120" customFormat="false" ht="10.5" hidden="false" customHeight="false" outlineLevel="0" collapsed="false">
      <c r="A120" s="94"/>
      <c r="B120" s="191"/>
      <c r="C120" s="94"/>
      <c r="D120" s="94"/>
      <c r="E120" s="94"/>
      <c r="F120" s="96"/>
      <c r="G120" s="41"/>
      <c r="H120" s="71"/>
      <c r="I120" s="3"/>
      <c r="J120" s="42"/>
      <c r="K120" s="48"/>
      <c r="L120" s="48"/>
    </row>
    <row r="121" customFormat="false" ht="10.5" hidden="false" customHeight="false" outlineLevel="0" collapsed="false">
      <c r="A121" s="94"/>
      <c r="B121" s="191"/>
      <c r="C121" s="94"/>
      <c r="D121" s="94"/>
      <c r="E121" s="94"/>
      <c r="F121" s="96"/>
      <c r="G121" s="41"/>
      <c r="H121" s="71"/>
      <c r="I121" s="3"/>
      <c r="J121" s="42"/>
      <c r="K121" s="48"/>
      <c r="L121" s="48"/>
    </row>
    <row r="122" customFormat="false" ht="10.5" hidden="false" customHeight="false" outlineLevel="0" collapsed="false">
      <c r="A122" s="94"/>
      <c r="B122" s="191"/>
      <c r="C122" s="94"/>
      <c r="D122" s="94"/>
      <c r="E122" s="94"/>
      <c r="F122" s="96"/>
      <c r="G122" s="41"/>
      <c r="H122" s="71"/>
      <c r="I122" s="3"/>
      <c r="J122" s="42"/>
      <c r="K122" s="48"/>
      <c r="L122" s="48"/>
    </row>
    <row r="123" customFormat="false" ht="10.5" hidden="false" customHeight="false" outlineLevel="0" collapsed="false">
      <c r="A123" s="94"/>
      <c r="B123" s="191"/>
      <c r="C123" s="94"/>
      <c r="D123" s="94"/>
      <c r="E123" s="94"/>
      <c r="F123" s="96"/>
      <c r="G123" s="41"/>
      <c r="H123" s="71"/>
      <c r="I123" s="3"/>
      <c r="J123" s="42"/>
      <c r="K123" s="48"/>
      <c r="L123" s="48"/>
    </row>
    <row r="124" customFormat="false" ht="10.5" hidden="false" customHeight="false" outlineLevel="0" collapsed="false">
      <c r="A124" s="94"/>
      <c r="B124" s="191"/>
      <c r="C124" s="94"/>
      <c r="D124" s="94"/>
      <c r="E124" s="94"/>
      <c r="F124" s="96"/>
      <c r="G124" s="41"/>
      <c r="H124" s="71"/>
      <c r="I124" s="3"/>
      <c r="J124" s="42"/>
      <c r="K124" s="48"/>
      <c r="L124" s="48"/>
    </row>
    <row r="125" customFormat="false" ht="10.5" hidden="false" customHeight="false" outlineLevel="0" collapsed="false">
      <c r="A125" s="94"/>
      <c r="B125" s="191"/>
      <c r="C125" s="94"/>
      <c r="D125" s="94"/>
      <c r="E125" s="94"/>
      <c r="F125" s="96"/>
      <c r="G125" s="41"/>
      <c r="H125" s="71"/>
      <c r="I125" s="3"/>
      <c r="J125" s="42"/>
      <c r="K125" s="48"/>
      <c r="L125" s="48"/>
    </row>
    <row r="126" customFormat="false" ht="10.5" hidden="false" customHeight="false" outlineLevel="0" collapsed="false">
      <c r="A126" s="94"/>
      <c r="B126" s="191"/>
      <c r="C126" s="94"/>
      <c r="D126" s="94"/>
      <c r="E126" s="94"/>
      <c r="F126" s="96"/>
      <c r="G126" s="41"/>
      <c r="H126" s="71"/>
      <c r="I126" s="3"/>
      <c r="J126" s="42"/>
      <c r="K126" s="48"/>
      <c r="L126" s="48"/>
    </row>
    <row r="127" customFormat="false" ht="10.5" hidden="false" customHeight="false" outlineLevel="0" collapsed="false">
      <c r="A127" s="94"/>
      <c r="B127" s="191"/>
      <c r="C127" s="94"/>
      <c r="D127" s="94"/>
      <c r="E127" s="94"/>
      <c r="F127" s="96"/>
      <c r="G127" s="41"/>
      <c r="H127" s="71"/>
      <c r="I127" s="3"/>
      <c r="J127" s="42"/>
      <c r="K127" s="48"/>
      <c r="L127" s="48"/>
    </row>
    <row r="128" customFormat="false" ht="10.5" hidden="false" customHeight="false" outlineLevel="0" collapsed="false">
      <c r="A128" s="94"/>
      <c r="B128" s="191"/>
      <c r="C128" s="94"/>
      <c r="D128" s="94"/>
      <c r="E128" s="94"/>
      <c r="F128" s="96"/>
      <c r="G128" s="41"/>
      <c r="H128" s="71"/>
      <c r="I128" s="3"/>
      <c r="J128" s="42"/>
      <c r="K128" s="48"/>
      <c r="L128" s="48"/>
    </row>
    <row r="129" customFormat="false" ht="11.25" hidden="false" customHeight="false" outlineLevel="0" collapsed="false">
      <c r="A129" s="94" t="s">
        <v>106</v>
      </c>
      <c r="B129" s="95"/>
      <c r="C129" s="96"/>
      <c r="D129" s="96"/>
      <c r="E129" s="96"/>
      <c r="F129" s="96"/>
      <c r="G129" s="3"/>
      <c r="H129" s="71"/>
      <c r="I129" s="71"/>
      <c r="J129" s="71"/>
      <c r="K129" s="71"/>
      <c r="L129" s="3"/>
    </row>
    <row r="130" customFormat="false" ht="42.75" hidden="false" customHeight="false" outlineLevel="0" collapsed="false">
      <c r="A130" s="9" t="s">
        <v>2</v>
      </c>
      <c r="B130" s="10" t="s">
        <v>3</v>
      </c>
      <c r="C130" s="11" t="s">
        <v>4</v>
      </c>
      <c r="D130" s="11" t="s">
        <v>5</v>
      </c>
      <c r="E130" s="11" t="s">
        <v>6</v>
      </c>
      <c r="F130" s="11" t="s">
        <v>7</v>
      </c>
      <c r="G130" s="11" t="s">
        <v>32</v>
      </c>
      <c r="H130" s="11" t="s">
        <v>33</v>
      </c>
      <c r="I130" s="11" t="s">
        <v>10</v>
      </c>
      <c r="J130" s="11" t="s">
        <v>34</v>
      </c>
      <c r="K130" s="12" t="s">
        <v>12</v>
      </c>
      <c r="L130" s="13" t="s">
        <v>13</v>
      </c>
      <c r="M130" s="14" t="s">
        <v>65</v>
      </c>
    </row>
    <row r="131" customFormat="false" ht="63" hidden="false" customHeight="false" outlineLevel="0" collapsed="false">
      <c r="A131" s="98" t="n">
        <v>1</v>
      </c>
      <c r="B131" s="192" t="s">
        <v>107</v>
      </c>
      <c r="C131" s="178" t="s">
        <v>108</v>
      </c>
      <c r="D131" s="178" t="s">
        <v>17</v>
      </c>
      <c r="E131" s="100" t="n">
        <v>250</v>
      </c>
      <c r="F131" s="17"/>
      <c r="G131" s="17"/>
      <c r="H131" s="179"/>
      <c r="I131" s="19"/>
      <c r="J131" s="20" t="n">
        <f aca="false">H131*I131+H131</f>
        <v>0</v>
      </c>
      <c r="K131" s="21" t="n">
        <f aca="false">H131*E131</f>
        <v>0</v>
      </c>
      <c r="L131" s="193" t="n">
        <f aca="false">K131*I131+K131</f>
        <v>0</v>
      </c>
      <c r="M131" s="194" t="s">
        <v>38</v>
      </c>
    </row>
    <row r="132" customFormat="false" ht="31.5" hidden="false" customHeight="false" outlineLevel="0" collapsed="false">
      <c r="A132" s="103" t="n">
        <v>2</v>
      </c>
      <c r="B132" s="195" t="s">
        <v>109</v>
      </c>
      <c r="C132" s="181" t="s">
        <v>110</v>
      </c>
      <c r="D132" s="181" t="s">
        <v>17</v>
      </c>
      <c r="E132" s="105" t="n">
        <v>100</v>
      </c>
      <c r="F132" s="26"/>
      <c r="G132" s="26"/>
      <c r="H132" s="182"/>
      <c r="I132" s="28"/>
      <c r="J132" s="29" t="n">
        <f aca="false">H132*I132+H132</f>
        <v>0</v>
      </c>
      <c r="K132" s="30" t="n">
        <f aca="false">H132*E132</f>
        <v>0</v>
      </c>
      <c r="L132" s="196" t="n">
        <f aca="false">K132*I132+K132</f>
        <v>0</v>
      </c>
      <c r="M132" s="197" t="s">
        <v>38</v>
      </c>
    </row>
    <row r="133" customFormat="false" ht="99" hidden="false" customHeight="true" outlineLevel="0" collapsed="false">
      <c r="A133" s="103" t="n">
        <v>3</v>
      </c>
      <c r="B133" s="195" t="s">
        <v>111</v>
      </c>
      <c r="C133" s="181" t="s">
        <v>38</v>
      </c>
      <c r="D133" s="181" t="s">
        <v>17</v>
      </c>
      <c r="E133" s="105" t="n">
        <v>1</v>
      </c>
      <c r="F133" s="26"/>
      <c r="G133" s="26"/>
      <c r="H133" s="182"/>
      <c r="I133" s="28"/>
      <c r="J133" s="29" t="n">
        <f aca="false">H133*I133+H133</f>
        <v>0</v>
      </c>
      <c r="K133" s="30" t="n">
        <f aca="false">H133*E133</f>
        <v>0</v>
      </c>
      <c r="L133" s="196" t="n">
        <f aca="false">K133*I133+K133</f>
        <v>0</v>
      </c>
      <c r="M133" s="197" t="s">
        <v>38</v>
      </c>
    </row>
    <row r="134" customFormat="false" ht="95.25" hidden="false" customHeight="false" outlineLevel="0" collapsed="false">
      <c r="A134" s="77" t="n">
        <v>4</v>
      </c>
      <c r="B134" s="198" t="s">
        <v>112</v>
      </c>
      <c r="C134" s="183" t="s">
        <v>38</v>
      </c>
      <c r="D134" s="183" t="s">
        <v>17</v>
      </c>
      <c r="E134" s="109" t="n">
        <v>1</v>
      </c>
      <c r="F134" s="34"/>
      <c r="G134" s="34"/>
      <c r="H134" s="184"/>
      <c r="I134" s="36"/>
      <c r="J134" s="37" t="n">
        <f aca="false">H134*I134+H134</f>
        <v>0</v>
      </c>
      <c r="K134" s="38" t="n">
        <f aca="false">H134*E134</f>
        <v>0</v>
      </c>
      <c r="L134" s="199" t="n">
        <f aca="false">K134*I134+K134</f>
        <v>0</v>
      </c>
      <c r="M134" s="200" t="s">
        <v>38</v>
      </c>
    </row>
    <row r="135" customFormat="false" ht="11.25" hidden="false" customHeight="false" outlineLevel="0" collapsed="false">
      <c r="A135" s="3"/>
      <c r="B135" s="80"/>
      <c r="C135" s="40"/>
      <c r="D135" s="40"/>
      <c r="E135" s="40"/>
      <c r="F135" s="40"/>
      <c r="G135" s="41"/>
      <c r="H135" s="71"/>
      <c r="I135" s="3"/>
      <c r="J135" s="43" t="s">
        <v>26</v>
      </c>
      <c r="K135" s="44" t="n">
        <f aca="false">SUM(K131:K132)</f>
        <v>0</v>
      </c>
      <c r="L135" s="45" t="n">
        <f aca="false">SUM(L131:L132)</f>
        <v>0</v>
      </c>
    </row>
    <row r="136" customFormat="false" ht="10.5" hidden="false" customHeight="false" outlineLevel="0" collapsed="false">
      <c r="A136" s="46" t="s">
        <v>62</v>
      </c>
      <c r="B136" s="46"/>
      <c r="C136" s="47"/>
      <c r="D136" s="47"/>
      <c r="E136" s="46"/>
      <c r="F136" s="40"/>
      <c r="G136" s="41"/>
      <c r="H136" s="71"/>
      <c r="I136" s="3"/>
      <c r="J136" s="48"/>
      <c r="K136" s="84"/>
      <c r="L136" s="93"/>
    </row>
    <row r="137" customFormat="false" ht="10.5" hidden="false" customHeight="false" outlineLevel="0" collapsed="false">
      <c r="A137" s="46" t="s">
        <v>63</v>
      </c>
      <c r="B137" s="46"/>
      <c r="C137" s="46"/>
      <c r="D137" s="46"/>
      <c r="E137" s="46"/>
      <c r="F137" s="40"/>
      <c r="G137" s="41"/>
      <c r="H137" s="71"/>
      <c r="I137" s="3"/>
      <c r="J137" s="48"/>
      <c r="K137" s="84"/>
      <c r="L137" s="93"/>
    </row>
    <row r="139" customFormat="false" ht="11.25" hidden="false" customHeight="false" outlineLevel="0" collapsed="false">
      <c r="A139" s="94" t="s">
        <v>113</v>
      </c>
      <c r="B139" s="95"/>
      <c r="C139" s="96"/>
      <c r="D139" s="96"/>
      <c r="E139" s="96"/>
      <c r="F139" s="96"/>
      <c r="G139" s="3"/>
      <c r="H139" s="71"/>
      <c r="I139" s="71"/>
      <c r="J139" s="71"/>
      <c r="K139" s="71"/>
      <c r="L139" s="3"/>
    </row>
    <row r="140" customFormat="false" ht="42.75" hidden="false" customHeight="false" outlineLevel="0" collapsed="false">
      <c r="A140" s="9" t="s">
        <v>2</v>
      </c>
      <c r="B140" s="10" t="s">
        <v>3</v>
      </c>
      <c r="C140" s="11" t="s">
        <v>4</v>
      </c>
      <c r="D140" s="11" t="s">
        <v>114</v>
      </c>
      <c r="E140" s="11" t="s">
        <v>99</v>
      </c>
      <c r="F140" s="11" t="s">
        <v>7</v>
      </c>
      <c r="G140" s="11" t="s">
        <v>32</v>
      </c>
      <c r="H140" s="11" t="s">
        <v>33</v>
      </c>
      <c r="I140" s="11" t="s">
        <v>10</v>
      </c>
      <c r="J140" s="11" t="s">
        <v>34</v>
      </c>
      <c r="K140" s="12" t="s">
        <v>12</v>
      </c>
      <c r="L140" s="13" t="s">
        <v>13</v>
      </c>
      <c r="M140" s="14" t="s">
        <v>65</v>
      </c>
    </row>
    <row r="141" customFormat="false" ht="21" hidden="false" customHeight="false" outlineLevel="0" collapsed="false">
      <c r="A141" s="98" t="n">
        <v>1</v>
      </c>
      <c r="B141" s="57" t="s">
        <v>115</v>
      </c>
      <c r="C141" s="178" t="s">
        <v>38</v>
      </c>
      <c r="D141" s="178" t="s">
        <v>17</v>
      </c>
      <c r="E141" s="100" t="n">
        <v>3</v>
      </c>
      <c r="F141" s="17"/>
      <c r="G141" s="17"/>
      <c r="H141" s="179"/>
      <c r="I141" s="19"/>
      <c r="J141" s="20" t="n">
        <f aca="false">H141*I141+H141</f>
        <v>0</v>
      </c>
      <c r="K141" s="21" t="n">
        <f aca="false">H141*E141</f>
        <v>0</v>
      </c>
      <c r="L141" s="59" t="n">
        <f aca="false">K141*I141+K141</f>
        <v>0</v>
      </c>
      <c r="M141" s="119" t="s">
        <v>38</v>
      </c>
    </row>
    <row r="142" customFormat="false" ht="78" hidden="false" customHeight="true" outlineLevel="0" collapsed="false">
      <c r="A142" s="103" t="n">
        <v>2</v>
      </c>
      <c r="B142" s="64" t="s">
        <v>116</v>
      </c>
      <c r="C142" s="181" t="s">
        <v>38</v>
      </c>
      <c r="D142" s="181" t="s">
        <v>17</v>
      </c>
      <c r="E142" s="105" t="n">
        <v>8</v>
      </c>
      <c r="F142" s="26"/>
      <c r="G142" s="26"/>
      <c r="H142" s="182"/>
      <c r="I142" s="28"/>
      <c r="J142" s="29" t="n">
        <f aca="false">H142*I142+H142</f>
        <v>0</v>
      </c>
      <c r="K142" s="30" t="n">
        <f aca="false">H142*E142</f>
        <v>0</v>
      </c>
      <c r="L142" s="63" t="n">
        <f aca="false">K142*I142+K142</f>
        <v>0</v>
      </c>
      <c r="M142" s="65" t="n">
        <v>1</v>
      </c>
    </row>
    <row r="143" customFormat="false" ht="138.75" hidden="false" customHeight="true" outlineLevel="0" collapsed="false">
      <c r="A143" s="103" t="n">
        <v>3</v>
      </c>
      <c r="B143" s="195" t="s">
        <v>117</v>
      </c>
      <c r="C143" s="181" t="s">
        <v>38</v>
      </c>
      <c r="D143" s="181" t="s">
        <v>118</v>
      </c>
      <c r="E143" s="105" t="n">
        <v>2</v>
      </c>
      <c r="F143" s="26"/>
      <c r="G143" s="26"/>
      <c r="H143" s="182"/>
      <c r="I143" s="28"/>
      <c r="J143" s="29" t="n">
        <f aca="false">H143*I143+H143</f>
        <v>0</v>
      </c>
      <c r="K143" s="30" t="n">
        <f aca="false">H143*E143</f>
        <v>0</v>
      </c>
      <c r="L143" s="63" t="n">
        <f aca="false">K143*I143+K143</f>
        <v>0</v>
      </c>
      <c r="M143" s="65" t="s">
        <v>38</v>
      </c>
    </row>
    <row r="144" customFormat="false" ht="52.5" hidden="false" customHeight="false" outlineLevel="0" collapsed="false">
      <c r="A144" s="103" t="n">
        <v>4</v>
      </c>
      <c r="B144" s="195" t="s">
        <v>119</v>
      </c>
      <c r="C144" s="181" t="s">
        <v>38</v>
      </c>
      <c r="D144" s="181" t="s">
        <v>17</v>
      </c>
      <c r="E144" s="105" t="n">
        <v>5</v>
      </c>
      <c r="F144" s="26"/>
      <c r="G144" s="26"/>
      <c r="H144" s="182"/>
      <c r="I144" s="28"/>
      <c r="J144" s="29" t="n">
        <f aca="false">H144*I144+H144</f>
        <v>0</v>
      </c>
      <c r="K144" s="30" t="n">
        <f aca="false">H144*E144</f>
        <v>0</v>
      </c>
      <c r="L144" s="63" t="n">
        <f aca="false">K144*I144+K144</f>
        <v>0</v>
      </c>
      <c r="M144" s="65" t="n">
        <v>1</v>
      </c>
    </row>
    <row r="145" customFormat="false" ht="52.5" hidden="false" customHeight="false" outlineLevel="0" collapsed="false">
      <c r="A145" s="103" t="n">
        <v>5</v>
      </c>
      <c r="B145" s="195" t="s">
        <v>120</v>
      </c>
      <c r="C145" s="181" t="s">
        <v>38</v>
      </c>
      <c r="D145" s="181" t="s">
        <v>17</v>
      </c>
      <c r="E145" s="105" t="n">
        <v>5</v>
      </c>
      <c r="F145" s="26"/>
      <c r="G145" s="26"/>
      <c r="H145" s="182"/>
      <c r="I145" s="28"/>
      <c r="J145" s="29" t="n">
        <f aca="false">H145*I145+H145</f>
        <v>0</v>
      </c>
      <c r="K145" s="30" t="n">
        <f aca="false">H145*E145</f>
        <v>0</v>
      </c>
      <c r="L145" s="63" t="n">
        <f aca="false">K145*I145+K145</f>
        <v>0</v>
      </c>
      <c r="M145" s="65" t="n">
        <v>1</v>
      </c>
    </row>
    <row r="146" customFormat="false" ht="42" hidden="false" customHeight="false" outlineLevel="0" collapsed="false">
      <c r="A146" s="103" t="n">
        <v>6</v>
      </c>
      <c r="B146" s="64" t="s">
        <v>121</v>
      </c>
      <c r="C146" s="181" t="s">
        <v>38</v>
      </c>
      <c r="D146" s="181" t="s">
        <v>17</v>
      </c>
      <c r="E146" s="105" t="n">
        <v>3</v>
      </c>
      <c r="F146" s="26"/>
      <c r="G146" s="26"/>
      <c r="H146" s="182"/>
      <c r="I146" s="28"/>
      <c r="J146" s="29" t="n">
        <f aca="false">H146*I146+H146</f>
        <v>0</v>
      </c>
      <c r="K146" s="30" t="n">
        <f aca="false">H146*E146</f>
        <v>0</v>
      </c>
      <c r="L146" s="63" t="n">
        <f aca="false">K146*I146+K146</f>
        <v>0</v>
      </c>
      <c r="M146" s="65" t="s">
        <v>38</v>
      </c>
    </row>
    <row r="147" customFormat="false" ht="52.5" hidden="false" customHeight="false" outlineLevel="0" collapsed="false">
      <c r="A147" s="103" t="n">
        <v>7</v>
      </c>
      <c r="B147" s="64" t="s">
        <v>122</v>
      </c>
      <c r="C147" s="181" t="s">
        <v>38</v>
      </c>
      <c r="D147" s="181" t="s">
        <v>17</v>
      </c>
      <c r="E147" s="105" t="n">
        <v>3</v>
      </c>
      <c r="F147" s="26"/>
      <c r="G147" s="26"/>
      <c r="H147" s="182"/>
      <c r="I147" s="28"/>
      <c r="J147" s="29" t="n">
        <f aca="false">H147*I147+H147</f>
        <v>0</v>
      </c>
      <c r="K147" s="30" t="n">
        <f aca="false">H147*E147</f>
        <v>0</v>
      </c>
      <c r="L147" s="63" t="n">
        <f aca="false">K147*I147+K147</f>
        <v>0</v>
      </c>
      <c r="M147" s="65" t="s">
        <v>38</v>
      </c>
    </row>
    <row r="148" customFormat="false" ht="21" hidden="false" customHeight="false" outlineLevel="0" collapsed="false">
      <c r="A148" s="103" t="n">
        <v>8</v>
      </c>
      <c r="B148" s="195" t="s">
        <v>123</v>
      </c>
      <c r="C148" s="181" t="s">
        <v>38</v>
      </c>
      <c r="D148" s="181" t="s">
        <v>17</v>
      </c>
      <c r="E148" s="105" t="n">
        <v>2</v>
      </c>
      <c r="F148" s="26"/>
      <c r="G148" s="26"/>
      <c r="H148" s="201"/>
      <c r="I148" s="28"/>
      <c r="J148" s="29" t="n">
        <f aca="false">H148*I148+H148</f>
        <v>0</v>
      </c>
      <c r="K148" s="30" t="n">
        <f aca="false">H148*E148</f>
        <v>0</v>
      </c>
      <c r="L148" s="63" t="n">
        <f aca="false">K148*I148+K148</f>
        <v>0</v>
      </c>
      <c r="M148" s="65" t="s">
        <v>38</v>
      </c>
    </row>
    <row r="149" customFormat="false" ht="21.75" hidden="false" customHeight="false" outlineLevel="0" collapsed="false">
      <c r="A149" s="77" t="n">
        <v>9</v>
      </c>
      <c r="B149" s="198" t="s">
        <v>124</v>
      </c>
      <c r="C149" s="183" t="s">
        <v>38</v>
      </c>
      <c r="D149" s="183" t="s">
        <v>17</v>
      </c>
      <c r="E149" s="109" t="n">
        <v>50</v>
      </c>
      <c r="F149" s="34"/>
      <c r="G149" s="34"/>
      <c r="H149" s="184"/>
      <c r="I149" s="36"/>
      <c r="J149" s="37" t="n">
        <f aca="false">H149*I149+H149</f>
        <v>0</v>
      </c>
      <c r="K149" s="38" t="n">
        <f aca="false">H149*E149</f>
        <v>0</v>
      </c>
      <c r="L149" s="69" t="n">
        <f aca="false">K149*I149+K149</f>
        <v>0</v>
      </c>
      <c r="M149" s="70" t="n">
        <v>1</v>
      </c>
    </row>
    <row r="150" customFormat="false" ht="11.25" hidden="false" customHeight="false" outlineLevel="0" collapsed="false">
      <c r="A150" s="3"/>
      <c r="B150" s="80"/>
      <c r="C150" s="40"/>
      <c r="D150" s="40"/>
      <c r="E150" s="40"/>
      <c r="F150" s="40"/>
      <c r="G150" s="41"/>
      <c r="H150" s="71"/>
      <c r="I150" s="3"/>
      <c r="J150" s="43" t="s">
        <v>26</v>
      </c>
      <c r="K150" s="44" t="n">
        <f aca="false">SUM(K141:K149)</f>
        <v>0</v>
      </c>
      <c r="L150" s="45" t="n">
        <f aca="false">SUM(L141:L149)</f>
        <v>0</v>
      </c>
    </row>
    <row r="151" customFormat="false" ht="10.5" hidden="false" customHeight="false" outlineLevel="0" collapsed="false">
      <c r="A151" s="46" t="s">
        <v>62</v>
      </c>
      <c r="B151" s="46"/>
      <c r="C151" s="47"/>
      <c r="D151" s="47"/>
      <c r="E151" s="46"/>
      <c r="F151" s="40"/>
      <c r="G151" s="41"/>
      <c r="H151" s="71"/>
      <c r="I151" s="3"/>
      <c r="J151" s="48"/>
      <c r="K151" s="84"/>
      <c r="L151" s="93"/>
    </row>
    <row r="152" customFormat="false" ht="10.5" hidden="false" customHeight="false" outlineLevel="0" collapsed="false">
      <c r="A152" s="46" t="s">
        <v>63</v>
      </c>
      <c r="B152" s="46"/>
      <c r="C152" s="46"/>
      <c r="D152" s="46"/>
      <c r="E152" s="46"/>
      <c r="F152" s="40"/>
      <c r="G152" s="41"/>
      <c r="H152" s="71"/>
      <c r="I152" s="3"/>
      <c r="J152" s="48"/>
      <c r="K152" s="84"/>
      <c r="L152" s="93"/>
    </row>
    <row r="153" customFormat="false" ht="10.5" hidden="false" customHeight="false" outlineLevel="0" collapsed="false">
      <c r="A153" s="46"/>
      <c r="B153" s="46"/>
      <c r="C153" s="46"/>
      <c r="D153" s="46"/>
      <c r="E153" s="46"/>
      <c r="F153" s="40"/>
      <c r="G153" s="41"/>
      <c r="H153" s="71"/>
      <c r="I153" s="3"/>
      <c r="J153" s="48"/>
      <c r="K153" s="84"/>
      <c r="L153" s="93"/>
    </row>
    <row r="154" customFormat="false" ht="10.5" hidden="false" customHeight="false" outlineLevel="0" collapsed="false">
      <c r="A154" s="46"/>
      <c r="B154" s="46"/>
      <c r="C154" s="46"/>
      <c r="D154" s="46"/>
      <c r="E154" s="46"/>
      <c r="F154" s="40"/>
      <c r="G154" s="41"/>
      <c r="H154" s="71"/>
      <c r="I154" s="3"/>
      <c r="J154" s="48"/>
      <c r="K154" s="84"/>
      <c r="L154" s="93"/>
    </row>
    <row r="155" customFormat="false" ht="10.5" hidden="false" customHeight="false" outlineLevel="0" collapsed="false">
      <c r="A155" s="46"/>
      <c r="B155" s="46"/>
      <c r="C155" s="46"/>
      <c r="D155" s="46"/>
      <c r="E155" s="46"/>
      <c r="F155" s="40"/>
      <c r="G155" s="41"/>
      <c r="H155" s="71"/>
      <c r="I155" s="3"/>
      <c r="J155" s="48"/>
      <c r="K155" s="84"/>
      <c r="L155" s="93"/>
    </row>
    <row r="156" customFormat="false" ht="10.5" hidden="false" customHeight="false" outlineLevel="0" collapsed="false">
      <c r="A156" s="46"/>
      <c r="B156" s="46"/>
      <c r="C156" s="46"/>
      <c r="D156" s="46"/>
      <c r="E156" s="46"/>
      <c r="F156" s="40"/>
      <c r="G156" s="41"/>
      <c r="H156" s="71"/>
      <c r="I156" s="3"/>
      <c r="J156" s="48"/>
      <c r="K156" s="84"/>
      <c r="L156" s="93"/>
    </row>
    <row r="157" customFormat="false" ht="10.5" hidden="false" customHeight="false" outlineLevel="0" collapsed="false">
      <c r="A157" s="46"/>
      <c r="B157" s="46"/>
      <c r="C157" s="46"/>
      <c r="D157" s="46"/>
      <c r="E157" s="46"/>
      <c r="F157" s="40"/>
      <c r="G157" s="41"/>
      <c r="H157" s="71"/>
      <c r="I157" s="3"/>
      <c r="J157" s="48"/>
      <c r="K157" s="84"/>
      <c r="L157" s="93"/>
    </row>
    <row r="158" customFormat="false" ht="10.5" hidden="false" customHeight="false" outlineLevel="0" collapsed="false">
      <c r="A158" s="46"/>
      <c r="B158" s="46"/>
      <c r="C158" s="46"/>
      <c r="D158" s="46"/>
      <c r="E158" s="46"/>
      <c r="F158" s="40"/>
      <c r="G158" s="41"/>
      <c r="H158" s="71"/>
      <c r="I158" s="3"/>
      <c r="J158" s="48"/>
      <c r="K158" s="84"/>
      <c r="L158" s="93"/>
    </row>
    <row r="159" customFormat="false" ht="10.5" hidden="false" customHeight="false" outlineLevel="0" collapsed="false">
      <c r="A159" s="46"/>
      <c r="B159" s="46"/>
      <c r="C159" s="46"/>
      <c r="D159" s="46"/>
      <c r="E159" s="46"/>
      <c r="F159" s="40"/>
      <c r="G159" s="41"/>
      <c r="H159" s="71"/>
      <c r="I159" s="3"/>
      <c r="J159" s="48"/>
      <c r="K159" s="84"/>
      <c r="L159" s="93"/>
    </row>
    <row r="160" customFormat="false" ht="10.5" hidden="false" customHeight="false" outlineLevel="0" collapsed="false">
      <c r="A160" s="46"/>
      <c r="B160" s="46"/>
      <c r="C160" s="46"/>
      <c r="D160" s="46"/>
      <c r="E160" s="46"/>
      <c r="F160" s="40"/>
      <c r="G160" s="41"/>
      <c r="H160" s="71"/>
      <c r="I160" s="3"/>
      <c r="J160" s="48"/>
      <c r="K160" s="84"/>
      <c r="L160" s="93"/>
    </row>
    <row r="161" customFormat="false" ht="10.5" hidden="false" customHeight="false" outlineLevel="0" collapsed="false">
      <c r="A161" s="46"/>
      <c r="B161" s="46"/>
      <c r="C161" s="46"/>
      <c r="D161" s="46"/>
      <c r="E161" s="46"/>
      <c r="F161" s="40"/>
      <c r="G161" s="41"/>
      <c r="H161" s="71"/>
      <c r="I161" s="3"/>
      <c r="J161" s="48"/>
      <c r="K161" s="84"/>
      <c r="L161" s="93"/>
    </row>
    <row r="162" customFormat="false" ht="10.5" hidden="false" customHeight="false" outlineLevel="0" collapsed="false">
      <c r="A162" s="46"/>
      <c r="B162" s="46"/>
      <c r="C162" s="46"/>
      <c r="D162" s="46"/>
      <c r="E162" s="46"/>
      <c r="F162" s="40"/>
      <c r="G162" s="41"/>
      <c r="H162" s="71"/>
      <c r="I162" s="3"/>
      <c r="J162" s="48"/>
      <c r="K162" s="84"/>
      <c r="L162" s="93"/>
    </row>
    <row r="163" customFormat="false" ht="10.5" hidden="false" customHeight="false" outlineLevel="0" collapsed="false">
      <c r="A163" s="46"/>
      <c r="B163" s="46"/>
      <c r="C163" s="46"/>
      <c r="D163" s="46"/>
      <c r="E163" s="46"/>
      <c r="F163" s="40"/>
      <c r="G163" s="41"/>
      <c r="H163" s="71"/>
      <c r="I163" s="3"/>
      <c r="J163" s="48"/>
      <c r="K163" s="84"/>
      <c r="L163" s="93"/>
    </row>
    <row r="165" customFormat="false" ht="11.25" hidden="false" customHeight="false" outlineLevel="0" collapsed="false">
      <c r="A165" s="94" t="s">
        <v>125</v>
      </c>
    </row>
    <row r="166" customFormat="false" ht="42.75" hidden="false" customHeight="false" outlineLevel="0" collapsed="false">
      <c r="A166" s="9" t="s">
        <v>2</v>
      </c>
      <c r="B166" s="10" t="s">
        <v>3</v>
      </c>
      <c r="C166" s="11" t="s">
        <v>4</v>
      </c>
      <c r="D166" s="11" t="s">
        <v>114</v>
      </c>
      <c r="E166" s="11" t="s">
        <v>99</v>
      </c>
      <c r="F166" s="11" t="s">
        <v>7</v>
      </c>
      <c r="G166" s="11" t="s">
        <v>32</v>
      </c>
      <c r="H166" s="11" t="s">
        <v>33</v>
      </c>
      <c r="I166" s="11" t="s">
        <v>10</v>
      </c>
      <c r="J166" s="11" t="s">
        <v>34</v>
      </c>
      <c r="K166" s="12" t="s">
        <v>12</v>
      </c>
      <c r="L166" s="13" t="s">
        <v>13</v>
      </c>
      <c r="M166" s="14" t="s">
        <v>65</v>
      </c>
    </row>
    <row r="167" customFormat="false" ht="63" hidden="false" customHeight="false" outlineLevel="0" collapsed="false">
      <c r="A167" s="98" t="n">
        <v>1</v>
      </c>
      <c r="B167" s="99" t="s">
        <v>126</v>
      </c>
      <c r="C167" s="178" t="s">
        <v>38</v>
      </c>
      <c r="D167" s="178" t="s">
        <v>17</v>
      </c>
      <c r="E167" s="100" t="n">
        <v>40</v>
      </c>
      <c r="F167" s="17"/>
      <c r="G167" s="17"/>
      <c r="H167" s="179"/>
      <c r="I167" s="19"/>
      <c r="J167" s="20" t="n">
        <f aca="false">H167*I167+H167</f>
        <v>0</v>
      </c>
      <c r="K167" s="21" t="n">
        <f aca="false">H167*E167</f>
        <v>0</v>
      </c>
      <c r="L167" s="59" t="n">
        <f aca="false">K167*I167+K167</f>
        <v>0</v>
      </c>
      <c r="M167" s="119" t="n">
        <v>1</v>
      </c>
    </row>
    <row r="168" customFormat="false" ht="52.5" hidden="false" customHeight="false" outlineLevel="0" collapsed="false">
      <c r="A168" s="103" t="n">
        <v>2</v>
      </c>
      <c r="B168" s="195" t="s">
        <v>127</v>
      </c>
      <c r="C168" s="181" t="s">
        <v>38</v>
      </c>
      <c r="D168" s="181" t="s">
        <v>37</v>
      </c>
      <c r="E168" s="105" t="n">
        <v>20</v>
      </c>
      <c r="F168" s="26"/>
      <c r="G168" s="26"/>
      <c r="H168" s="182"/>
      <c r="I168" s="28"/>
      <c r="J168" s="29" t="n">
        <f aca="false">H168*I168+H168</f>
        <v>0</v>
      </c>
      <c r="K168" s="30" t="n">
        <f aca="false">H168*E168</f>
        <v>0</v>
      </c>
      <c r="L168" s="63" t="n">
        <f aca="false">K168*I168+K168</f>
        <v>0</v>
      </c>
      <c r="M168" s="65" t="n">
        <v>5</v>
      </c>
    </row>
    <row r="169" customFormat="false" ht="31.5" hidden="false" customHeight="false" outlineLevel="0" collapsed="false">
      <c r="A169" s="103" t="n">
        <v>3</v>
      </c>
      <c r="B169" s="195" t="s">
        <v>128</v>
      </c>
      <c r="C169" s="181" t="s">
        <v>38</v>
      </c>
      <c r="D169" s="181" t="s">
        <v>37</v>
      </c>
      <c r="E169" s="105" t="n">
        <v>5</v>
      </c>
      <c r="F169" s="26"/>
      <c r="G169" s="26"/>
      <c r="H169" s="182"/>
      <c r="I169" s="28"/>
      <c r="J169" s="29" t="n">
        <f aca="false">H169*I169+H169</f>
        <v>0</v>
      </c>
      <c r="K169" s="30" t="n">
        <f aca="false">H169*E169</f>
        <v>0</v>
      </c>
      <c r="L169" s="63" t="n">
        <f aca="false">K169*I169+K169</f>
        <v>0</v>
      </c>
      <c r="M169" s="65" t="n">
        <v>5</v>
      </c>
    </row>
    <row r="170" customFormat="false" ht="63.75" hidden="false" customHeight="false" outlineLevel="0" collapsed="false">
      <c r="A170" s="77" t="n">
        <v>4</v>
      </c>
      <c r="B170" s="66" t="s">
        <v>129</v>
      </c>
      <c r="C170" s="183" t="s">
        <v>38</v>
      </c>
      <c r="D170" s="183" t="s">
        <v>37</v>
      </c>
      <c r="E170" s="109" t="n">
        <v>26</v>
      </c>
      <c r="F170" s="34"/>
      <c r="G170" s="34"/>
      <c r="H170" s="184"/>
      <c r="I170" s="36"/>
      <c r="J170" s="37" t="n">
        <f aca="false">H170*I170+H170</f>
        <v>0</v>
      </c>
      <c r="K170" s="38" t="n">
        <f aca="false">H170*E170</f>
        <v>0</v>
      </c>
      <c r="L170" s="69" t="n">
        <f aca="false">K170*I170+K170</f>
        <v>0</v>
      </c>
      <c r="M170" s="70" t="n">
        <v>5</v>
      </c>
    </row>
    <row r="171" customFormat="false" ht="11.25" hidden="false" customHeight="false" outlineLevel="0" collapsed="false">
      <c r="A171" s="3"/>
      <c r="B171" s="80"/>
      <c r="C171" s="40"/>
      <c r="D171" s="40"/>
      <c r="E171" s="40"/>
      <c r="F171" s="40"/>
      <c r="G171" s="41"/>
      <c r="H171" s="71"/>
      <c r="I171" s="3"/>
      <c r="J171" s="43" t="s">
        <v>26</v>
      </c>
      <c r="K171" s="44" t="n">
        <f aca="false">SUM(K167:K169)</f>
        <v>0</v>
      </c>
      <c r="L171" s="45" t="n">
        <f aca="false">SUM(L167:L169)</f>
        <v>0</v>
      </c>
    </row>
    <row r="172" customFormat="false" ht="10.5" hidden="false" customHeight="false" outlineLevel="0" collapsed="false">
      <c r="A172" s="46" t="s">
        <v>62</v>
      </c>
      <c r="B172" s="46"/>
      <c r="C172" s="47"/>
      <c r="D172" s="47"/>
      <c r="E172" s="46"/>
      <c r="F172" s="40"/>
      <c r="G172" s="41"/>
      <c r="H172" s="71"/>
      <c r="I172" s="3"/>
      <c r="J172" s="48"/>
      <c r="K172" s="84"/>
      <c r="L172" s="93"/>
    </row>
    <row r="173" customFormat="false" ht="10.5" hidden="false" customHeight="false" outlineLevel="0" collapsed="false">
      <c r="A173" s="46" t="s">
        <v>63</v>
      </c>
      <c r="B173" s="46"/>
      <c r="C173" s="46"/>
      <c r="D173" s="46"/>
      <c r="E173" s="46"/>
      <c r="F173" s="40"/>
      <c r="G173" s="41"/>
      <c r="H173" s="71"/>
      <c r="I173" s="3"/>
      <c r="J173" s="48"/>
      <c r="K173" s="84"/>
      <c r="L173" s="93"/>
    </row>
    <row r="174" customFormat="false" ht="10.5" hidden="false" customHeight="false" outlineLevel="0" collapsed="false">
      <c r="A174" s="46"/>
      <c r="B174" s="46"/>
      <c r="C174" s="46"/>
      <c r="D174" s="46"/>
      <c r="E174" s="46"/>
      <c r="F174" s="40"/>
      <c r="G174" s="41"/>
      <c r="H174" s="71"/>
      <c r="I174" s="3"/>
      <c r="J174" s="48"/>
      <c r="K174" s="84"/>
      <c r="L174" s="93"/>
    </row>
    <row r="175" customFormat="false" ht="11.25" hidden="false" customHeight="false" outlineLevel="0" collapsed="false">
      <c r="A175" s="94" t="s">
        <v>130</v>
      </c>
    </row>
    <row r="176" customFormat="false" ht="42.75" hidden="false" customHeight="false" outlineLevel="0" collapsed="false">
      <c r="A176" s="72" t="s">
        <v>2</v>
      </c>
      <c r="B176" s="73" t="s">
        <v>3</v>
      </c>
      <c r="C176" s="74" t="s">
        <v>4</v>
      </c>
      <c r="D176" s="74" t="s">
        <v>114</v>
      </c>
      <c r="E176" s="74" t="s">
        <v>99</v>
      </c>
      <c r="F176" s="74" t="s">
        <v>7</v>
      </c>
      <c r="G176" s="74" t="s">
        <v>32</v>
      </c>
      <c r="H176" s="74" t="s">
        <v>33</v>
      </c>
      <c r="I176" s="74" t="s">
        <v>10</v>
      </c>
      <c r="J176" s="74" t="s">
        <v>34</v>
      </c>
      <c r="K176" s="75" t="s">
        <v>12</v>
      </c>
      <c r="L176" s="76" t="s">
        <v>13</v>
      </c>
      <c r="M176" s="14" t="s">
        <v>65</v>
      </c>
    </row>
    <row r="177" customFormat="false" ht="63.75" hidden="false" customHeight="false" outlineLevel="0" collapsed="false">
      <c r="A177" s="202" t="n">
        <v>1</v>
      </c>
      <c r="B177" s="203" t="s">
        <v>131</v>
      </c>
      <c r="C177" s="204" t="s">
        <v>38</v>
      </c>
      <c r="D177" s="204" t="s">
        <v>17</v>
      </c>
      <c r="E177" s="205" t="n">
        <v>5000</v>
      </c>
      <c r="F177" s="206"/>
      <c r="G177" s="206"/>
      <c r="H177" s="207"/>
      <c r="I177" s="208"/>
      <c r="J177" s="209" t="n">
        <f aca="false">H177*I177+H177</f>
        <v>0</v>
      </c>
      <c r="K177" s="210" t="n">
        <f aca="false">H177*E177</f>
        <v>0</v>
      </c>
      <c r="L177" s="211" t="n">
        <f aca="false">K177*I177+K177</f>
        <v>0</v>
      </c>
      <c r="M177" s="212" t="n">
        <v>3</v>
      </c>
    </row>
    <row r="178" customFormat="false" ht="11.25" hidden="false" customHeight="false" outlineLevel="0" collapsed="false">
      <c r="A178" s="3"/>
      <c r="B178" s="80"/>
      <c r="C178" s="40"/>
      <c r="D178" s="40"/>
      <c r="E178" s="40"/>
      <c r="F178" s="40"/>
      <c r="G178" s="41"/>
      <c r="H178" s="71"/>
      <c r="I178" s="3"/>
      <c r="J178" s="43" t="s">
        <v>26</v>
      </c>
      <c r="K178" s="44" t="n">
        <f aca="false">SUM(K177:K177)</f>
        <v>0</v>
      </c>
      <c r="L178" s="45" t="n">
        <f aca="false">SUM(L177:L177)</f>
        <v>0</v>
      </c>
    </row>
    <row r="179" customFormat="false" ht="10.5" hidden="false" customHeight="false" outlineLevel="0" collapsed="false">
      <c r="A179" s="46" t="s">
        <v>62</v>
      </c>
      <c r="B179" s="46"/>
      <c r="C179" s="47"/>
      <c r="D179" s="47"/>
      <c r="E179" s="46"/>
      <c r="F179" s="40"/>
      <c r="G179" s="41"/>
      <c r="H179" s="71"/>
      <c r="I179" s="3"/>
      <c r="J179" s="48"/>
      <c r="K179" s="84"/>
      <c r="L179" s="93"/>
    </row>
    <row r="180" customFormat="false" ht="10.5" hidden="false" customHeight="false" outlineLevel="0" collapsed="false">
      <c r="A180" s="46" t="s">
        <v>63</v>
      </c>
      <c r="B180" s="46"/>
      <c r="C180" s="46"/>
      <c r="D180" s="46"/>
      <c r="E180" s="46"/>
      <c r="F180" s="40"/>
      <c r="G180" s="41"/>
      <c r="H180" s="71"/>
      <c r="I180" s="3"/>
      <c r="J180" s="48"/>
      <c r="K180" s="84"/>
      <c r="L180" s="93"/>
    </row>
    <row r="181" customFormat="false" ht="10.5" hidden="false" customHeight="false" outlineLevel="0" collapsed="false">
      <c r="A181" s="46"/>
      <c r="B181" s="46"/>
      <c r="C181" s="46"/>
      <c r="D181" s="46"/>
      <c r="E181" s="46"/>
      <c r="F181" s="40"/>
      <c r="G181" s="41"/>
      <c r="H181" s="71"/>
      <c r="I181" s="3"/>
      <c r="J181" s="48"/>
      <c r="K181" s="84"/>
      <c r="L181" s="93"/>
    </row>
    <row r="182" customFormat="false" ht="10.5" hidden="false" customHeight="false" outlineLevel="0" collapsed="false">
      <c r="A182" s="46"/>
      <c r="B182" s="46"/>
      <c r="C182" s="46"/>
      <c r="D182" s="46"/>
      <c r="E182" s="46"/>
      <c r="F182" s="40"/>
      <c r="G182" s="41"/>
      <c r="H182" s="71"/>
      <c r="I182" s="3"/>
      <c r="J182" s="48"/>
      <c r="K182" s="84"/>
      <c r="L182" s="93"/>
    </row>
    <row r="183" customFormat="false" ht="10.5" hidden="false" customHeight="false" outlineLevel="0" collapsed="false">
      <c r="A183" s="46"/>
      <c r="B183" s="46"/>
      <c r="C183" s="46"/>
      <c r="D183" s="46"/>
      <c r="E183" s="46"/>
      <c r="F183" s="40"/>
      <c r="G183" s="41"/>
      <c r="H183" s="71"/>
      <c r="I183" s="3"/>
      <c r="J183" s="48"/>
      <c r="K183" s="84"/>
      <c r="L183" s="93"/>
    </row>
    <row r="184" customFormat="false" ht="10.5" hidden="false" customHeight="false" outlineLevel="0" collapsed="false">
      <c r="A184" s="46"/>
      <c r="B184" s="46"/>
      <c r="C184" s="46"/>
      <c r="D184" s="46"/>
      <c r="E184" s="46"/>
      <c r="F184" s="40"/>
      <c r="G184" s="41"/>
      <c r="H184" s="71"/>
      <c r="I184" s="3"/>
      <c r="J184" s="48"/>
      <c r="K184" s="84"/>
      <c r="L184" s="93"/>
    </row>
    <row r="185" customFormat="false" ht="10.5" hidden="false" customHeight="false" outlineLevel="0" collapsed="false">
      <c r="A185" s="46"/>
      <c r="B185" s="46"/>
      <c r="C185" s="46"/>
      <c r="D185" s="46"/>
      <c r="E185" s="46"/>
      <c r="F185" s="40"/>
      <c r="G185" s="41"/>
      <c r="H185" s="71"/>
      <c r="I185" s="3"/>
      <c r="J185" s="48"/>
      <c r="K185" s="84"/>
      <c r="L185" s="93"/>
    </row>
    <row r="186" customFormat="false" ht="10.5" hidden="false" customHeight="false" outlineLevel="0" collapsed="false">
      <c r="A186" s="46"/>
      <c r="B186" s="46"/>
      <c r="C186" s="46"/>
      <c r="D186" s="46"/>
      <c r="E186" s="46"/>
      <c r="F186" s="40"/>
      <c r="G186" s="41"/>
      <c r="H186" s="71"/>
      <c r="I186" s="3"/>
      <c r="J186" s="48"/>
      <c r="K186" s="84"/>
      <c r="L186" s="93"/>
    </row>
    <row r="187" customFormat="false" ht="10.5" hidden="false" customHeight="false" outlineLevel="0" collapsed="false">
      <c r="A187" s="46"/>
      <c r="B187" s="46"/>
      <c r="C187" s="46"/>
      <c r="D187" s="46"/>
      <c r="E187" s="46"/>
      <c r="F187" s="40"/>
      <c r="G187" s="41"/>
      <c r="H187" s="71"/>
      <c r="I187" s="3"/>
      <c r="J187" s="48"/>
      <c r="K187" s="84"/>
      <c r="L187" s="93"/>
    </row>
    <row r="188" customFormat="false" ht="11.25" hidden="false" customHeight="false" outlineLevel="0" collapsed="false">
      <c r="A188" s="94" t="s">
        <v>132</v>
      </c>
    </row>
    <row r="189" customFormat="false" ht="42.75" hidden="false" customHeight="false" outlineLevel="0" collapsed="false">
      <c r="A189" s="72" t="s">
        <v>2</v>
      </c>
      <c r="B189" s="73" t="s">
        <v>3</v>
      </c>
      <c r="C189" s="74" t="s">
        <v>4</v>
      </c>
      <c r="D189" s="74" t="s">
        <v>114</v>
      </c>
      <c r="E189" s="74" t="s">
        <v>99</v>
      </c>
      <c r="F189" s="74" t="s">
        <v>7</v>
      </c>
      <c r="G189" s="74" t="s">
        <v>32</v>
      </c>
      <c r="H189" s="74" t="s">
        <v>33</v>
      </c>
      <c r="I189" s="74" t="s">
        <v>10</v>
      </c>
      <c r="J189" s="74" t="s">
        <v>34</v>
      </c>
      <c r="K189" s="75" t="s">
        <v>12</v>
      </c>
      <c r="L189" s="76" t="s">
        <v>13</v>
      </c>
      <c r="M189" s="14" t="s">
        <v>65</v>
      </c>
    </row>
    <row r="190" customFormat="false" ht="111.75" hidden="false" customHeight="true" outlineLevel="0" collapsed="false">
      <c r="A190" s="202" t="n">
        <v>1</v>
      </c>
      <c r="B190" s="203" t="s">
        <v>133</v>
      </c>
      <c r="C190" s="204" t="s">
        <v>134</v>
      </c>
      <c r="D190" s="204" t="s">
        <v>135</v>
      </c>
      <c r="E190" s="205" t="n">
        <v>8</v>
      </c>
      <c r="F190" s="206"/>
      <c r="G190" s="206"/>
      <c r="H190" s="207"/>
      <c r="I190" s="208"/>
      <c r="J190" s="209" t="n">
        <f aca="false">H190*I190+H190</f>
        <v>0</v>
      </c>
      <c r="K190" s="210" t="n">
        <f aca="false">H190*E190</f>
        <v>0</v>
      </c>
      <c r="L190" s="211" t="n">
        <f aca="false">K190*I190+K190</f>
        <v>0</v>
      </c>
      <c r="M190" s="212" t="n">
        <v>2</v>
      </c>
    </row>
    <row r="191" customFormat="false" ht="11.25" hidden="false" customHeight="false" outlineLevel="0" collapsed="false">
      <c r="A191" s="3"/>
      <c r="B191" s="80"/>
      <c r="C191" s="40"/>
      <c r="D191" s="40"/>
      <c r="E191" s="40"/>
      <c r="F191" s="40"/>
      <c r="G191" s="41"/>
      <c r="H191" s="71"/>
      <c r="I191" s="3"/>
      <c r="J191" s="43" t="s">
        <v>26</v>
      </c>
      <c r="K191" s="44" t="n">
        <f aca="false">SUM(K190:K190)</f>
        <v>0</v>
      </c>
      <c r="L191" s="45" t="n">
        <f aca="false">SUM(L190:L190)</f>
        <v>0</v>
      </c>
    </row>
    <row r="192" customFormat="false" ht="10.5" hidden="false" customHeight="false" outlineLevel="0" collapsed="false">
      <c r="A192" s="46" t="s">
        <v>62</v>
      </c>
      <c r="B192" s="46"/>
      <c r="C192" s="47"/>
      <c r="D192" s="47"/>
      <c r="E192" s="46"/>
      <c r="F192" s="40"/>
      <c r="G192" s="41"/>
      <c r="H192" s="71"/>
      <c r="I192" s="3"/>
      <c r="J192" s="48"/>
      <c r="K192" s="84"/>
      <c r="L192" s="93"/>
    </row>
    <row r="193" customFormat="false" ht="10.5" hidden="false" customHeight="false" outlineLevel="0" collapsed="false">
      <c r="A193" s="46" t="s">
        <v>63</v>
      </c>
      <c r="B193" s="46"/>
      <c r="C193" s="46"/>
      <c r="D193" s="46"/>
      <c r="E193" s="46"/>
      <c r="F193" s="40"/>
      <c r="G193" s="41"/>
      <c r="H193" s="71"/>
      <c r="I193" s="3"/>
      <c r="J193" s="48"/>
      <c r="K193" s="84"/>
      <c r="L193" s="93"/>
    </row>
  </sheetData>
  <mergeCells count="25">
    <mergeCell ref="E1:L1"/>
    <mergeCell ref="A3:L3"/>
    <mergeCell ref="B5:B12"/>
    <mergeCell ref="M5:M12"/>
    <mergeCell ref="A15:E15"/>
    <mergeCell ref="A17:L17"/>
    <mergeCell ref="B19:B31"/>
    <mergeCell ref="A34:E34"/>
    <mergeCell ref="A36:L36"/>
    <mergeCell ref="B38:B44"/>
    <mergeCell ref="M38:M44"/>
    <mergeCell ref="A49:E49"/>
    <mergeCell ref="A51:L51"/>
    <mergeCell ref="A56:E56"/>
    <mergeCell ref="A64:L64"/>
    <mergeCell ref="A69:E69"/>
    <mergeCell ref="A79:E79"/>
    <mergeCell ref="A91:E91"/>
    <mergeCell ref="A101:E101"/>
    <mergeCell ref="A111:E111"/>
    <mergeCell ref="A137:E137"/>
    <mergeCell ref="A152:E152"/>
    <mergeCell ref="A173:E173"/>
    <mergeCell ref="A180:E180"/>
    <mergeCell ref="A193:E193"/>
  </mergeCells>
  <printOptions headings="false" gridLines="false" gridLinesSet="true" horizontalCentered="false" verticalCentered="false"/>
  <pageMargins left="0.196527777777778" right="0.196527777777778" top="0.39375"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Strona &amp;P z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12T12:28:24Z</dcterms:created>
  <dc:creator>ANiedzialkowska</dc:creator>
  <dc:description/>
  <dc:language>en-US</dc:language>
  <cp:lastModifiedBy>Marta Kieras</cp:lastModifiedBy>
  <cp:lastPrinted>2020-08-18T07:02:12Z</cp:lastPrinted>
  <dcterms:modified xsi:type="dcterms:W3CDTF">2020-08-18T07:02:20Z</dcterms:modified>
  <cp:revision>0</cp:revision>
  <dc:subject/>
  <dc:title/>
</cp:coreProperties>
</file>